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 autopoprawce" sheetId="1" state="visible" r:id="rId2"/>
  </sheets>
  <definedNames>
    <definedName function="false" hidden="false" localSheetId="0" name="_xlnm.Print_Area" vbProcedure="false">'po autopoprawce'!$A$1:$E$510</definedName>
    <definedName function="false" hidden="false" localSheetId="0" name="_xlnm.Print_Titles" vbProcedure="false">'po autopoprawce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308">
  <si>
    <t xml:space="preserve">Załącznik Nr 2
do uchwały Nr III/45/2002
Rady Miejskiej Kalisza
z dnia 30 grudnia 2002 r.
w sprawie uchwalenia budżetu Kalisza - 
Miasta na prawach powiatu na 2003 rok</t>
  </si>
  <si>
    <t xml:space="preserve">PLAN WYDATKÓW BUDŻETU KALISZA NA 2003 ROK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3 rok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   wydatki bieżące  </t>
  </si>
  <si>
    <t xml:space="preserve">     w tym:</t>
  </si>
  <si>
    <t xml:space="preserve">     dotacje</t>
  </si>
  <si>
    <t xml:space="preserve">01095</t>
  </si>
  <si>
    <t xml:space="preserve">Pozostała działalność</t>
  </si>
  <si>
    <t xml:space="preserve">   wydatki bieżące   </t>
  </si>
  <si>
    <t xml:space="preserve">   wynagr. i pochodne od wynagr.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   wydatki bieżące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</t>
  </si>
  <si>
    <t xml:space="preserve">60015</t>
  </si>
  <si>
    <t xml:space="preserve">Drogi publiczne w miastach na prawach powiatu</t>
  </si>
  <si>
    <t xml:space="preserve">   wydatki bieżące </t>
  </si>
  <si>
    <t xml:space="preserve">       w tym:</t>
  </si>
  <si>
    <t xml:space="preserve">      wynagr. i pochodne od wynagr.</t>
  </si>
  <si>
    <t xml:space="preserve">  wydatki majatkowe</t>
  </si>
  <si>
    <t xml:space="preserve">60016</t>
  </si>
  <si>
    <t xml:space="preserve">Drogi publiczne gminne</t>
  </si>
  <si>
    <t xml:space="preserve">   wydatki majatkowe</t>
  </si>
  <si>
    <t xml:space="preserve">630</t>
  </si>
  <si>
    <t xml:space="preserve">Turystyka</t>
  </si>
  <si>
    <t xml:space="preserve">63003</t>
  </si>
  <si>
    <t xml:space="preserve">Zad.w zakresie upowszechn. turystyki</t>
  </si>
  <si>
    <t xml:space="preserve">    wydatki bieżące</t>
  </si>
  <si>
    <t xml:space="preserve">        w tym:</t>
  </si>
  <si>
    <t xml:space="preserve">        dotacje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atami i nieruchomościami</t>
  </si>
  <si>
    <t xml:space="preserve">    wydatki majatkowe</t>
  </si>
  <si>
    <t xml:space="preserve">70021</t>
  </si>
  <si>
    <t xml:space="preserve">Towarzystwa Budownictwa Społecznego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.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      w tym:</t>
  </si>
  <si>
    <t xml:space="preserve">75020</t>
  </si>
  <si>
    <t xml:space="preserve">Starostwa powiatowe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47</t>
  </si>
  <si>
    <t xml:space="preserve">Pobór podatków, opłat i niepodatkowych należności budżetowych</t>
  </si>
  <si>
    <t xml:space="preserve">75095</t>
  </si>
  <si>
    <t xml:space="preserve">       wynagr. i pochodne od wynagr.</t>
  </si>
  <si>
    <t xml:space="preserve">754</t>
  </si>
  <si>
    <t xml:space="preserve"> Bezpieczeństwo publiczne i ochrona przeciwpożarowa</t>
  </si>
  <si>
    <t xml:space="preserve">75411</t>
  </si>
  <si>
    <t xml:space="preserve">Komendy powiatowe Państwowej</t>
  </si>
  <si>
    <t xml:space="preserve">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</t>
  </si>
  <si>
    <t xml:space="preserve">i wodnego</t>
  </si>
  <si>
    <t xml:space="preserve">      dotacje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       dotacje</t>
  </si>
  <si>
    <t xml:space="preserve">757</t>
  </si>
  <si>
    <t xml:space="preserve">Obsługa długu publicznego</t>
  </si>
  <si>
    <t xml:space="preserve">75702</t>
  </si>
  <si>
    <t xml:space="preserve">Obsługa papierów wartościowych,</t>
  </si>
  <si>
    <t xml:space="preserve">kredytów i pożyczek j.s.t</t>
  </si>
  <si>
    <t xml:space="preserve">       wydatki na obsługę długu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       wydatki na poręczeni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4</t>
  </si>
  <si>
    <t xml:space="preserve">Przedszkola przy szkołach podstawowych</t>
  </si>
  <si>
    <t xml:space="preserve">80110</t>
  </si>
  <si>
    <t xml:space="preserve">Gimnazja</t>
  </si>
  <si>
    <t xml:space="preserve">80111</t>
  </si>
  <si>
    <t xml:space="preserve">Gimnazja specjalne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     wynagr. i pochodne od wynagr.</t>
  </si>
  <si>
    <t xml:space="preserve">80130</t>
  </si>
  <si>
    <t xml:space="preserve">Szkoły zawodowe</t>
  </si>
  <si>
    <t xml:space="preserve">80134</t>
  </si>
  <si>
    <t xml:space="preserve">Szkoły zawodowe specjalne</t>
  </si>
  <si>
    <t xml:space="preserve">80140</t>
  </si>
  <si>
    <t xml:space="preserve">Centra kształcenia ustawicznego i</t>
  </si>
  <si>
    <t xml:space="preserve">praktycznego oraz ośr. dokszt. zawod.</t>
  </si>
  <si>
    <t xml:space="preserve">80146</t>
  </si>
  <si>
    <t xml:space="preserve">Dokształcanie i doskonalenie </t>
  </si>
  <si>
    <t xml:space="preserve">nauczycieli</t>
  </si>
  <si>
    <t xml:space="preserve">80195</t>
  </si>
  <si>
    <t xml:space="preserve">851</t>
  </si>
  <si>
    <t xml:space="preserve">Ochrona zdrowia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    wydatki majątkowe</t>
  </si>
  <si>
    <t xml:space="preserve">853</t>
  </si>
  <si>
    <t xml:space="preserve">Opieka społeczna</t>
  </si>
  <si>
    <t xml:space="preserve">85301</t>
  </si>
  <si>
    <t xml:space="preserve">Placówki opiekuńczo - wychowawcze</t>
  </si>
  <si>
    <t xml:space="preserve">85302</t>
  </si>
  <si>
    <t xml:space="preserve">Domy pomocy społecznej</t>
  </si>
  <si>
    <t xml:space="preserve">85303</t>
  </si>
  <si>
    <t xml:space="preserve">Ośrodki wsparcia</t>
  </si>
  <si>
    <t xml:space="preserve">85304</t>
  </si>
  <si>
    <t xml:space="preserve">Rodziny zastępcze </t>
  </si>
  <si>
    <t xml:space="preserve">85305</t>
  </si>
  <si>
    <t xml:space="preserve">Żłobki</t>
  </si>
  <si>
    <t xml:space="preserve">85314</t>
  </si>
  <si>
    <t xml:space="preserve">Zasiłki i pomoc w naturze oraz składki na ubezpieczenia społeczne</t>
  </si>
  <si>
    <t xml:space="preserve">85315</t>
  </si>
  <si>
    <t xml:space="preserve">Dodatki mieszkaniowe </t>
  </si>
  <si>
    <t xml:space="preserve">85319</t>
  </si>
  <si>
    <t xml:space="preserve">Ośrodki pomocy społecznej</t>
  </si>
  <si>
    <t xml:space="preserve">85320</t>
  </si>
  <si>
    <t xml:space="preserve">Jedn. specjalistycznego poradnictwa, mieszkania chronione i ośrodki interwencji kryzysowej</t>
  </si>
  <si>
    <t xml:space="preserve">85321</t>
  </si>
  <si>
    <t xml:space="preserve">Zespoły ds.orzekania o stopniu niepełnosprawności</t>
  </si>
  <si>
    <t xml:space="preserve">85324</t>
  </si>
  <si>
    <t xml:space="preserve">Państwowy Fundusz Rehabilitacji Osób Niepełnosprawnych</t>
  </si>
  <si>
    <t xml:space="preserve">85326</t>
  </si>
  <si>
    <t xml:space="preserve">Ośrodki adopcyjno-opiekuńcze</t>
  </si>
  <si>
    <t xml:space="preserve">85328</t>
  </si>
  <si>
    <t xml:space="preserve">Usługi opiekuńcze i specjalistyczne usługi opiekuńcze</t>
  </si>
  <si>
    <t xml:space="preserve">85333</t>
  </si>
  <si>
    <t xml:space="preserve">Powiatowe urzędy pracy</t>
  </si>
  <si>
    <t xml:space="preserve">85346</t>
  </si>
  <si>
    <t xml:space="preserve">Dokształcanie i doskonalenie nauczycieli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.szkolno-wychowawcze</t>
  </si>
  <si>
    <t xml:space="preserve">85404</t>
  </si>
  <si>
    <t xml:space="preserve">Przedszkola</t>
  </si>
  <si>
    <t xml:space="preserve">85406</t>
  </si>
  <si>
    <t xml:space="preserve">Poradnie psychologiczno-pedagogiczne</t>
  </si>
  <si>
    <t xml:space="preserve">oraz inne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, obozy oraz inne formy</t>
  </si>
  <si>
    <t xml:space="preserve">wypoczynku dzieci i młodzieży szkolnej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85495</t>
  </si>
  <si>
    <t xml:space="preserve">900</t>
  </si>
  <si>
    <t xml:space="preserve">Gosp.komun.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placów i dróg</t>
  </si>
  <si>
    <t xml:space="preserve">90095</t>
  </si>
  <si>
    <t xml:space="preserve">921</t>
  </si>
  <si>
    <t xml:space="preserve">Kultura i ochrona dziedzictwa narod.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.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ADMINISTRACJI RZADOWEJ</t>
  </si>
  <si>
    <t xml:space="preserve">01021</t>
  </si>
  <si>
    <t xml:space="preserve">Inspekcja weterynaryjna</t>
  </si>
  <si>
    <t xml:space="preserve">02001</t>
  </si>
  <si>
    <t xml:space="preserve">Gospodarka leśna</t>
  </si>
  <si>
    <t xml:space="preserve">Gosp. gruntami i nieruchomościami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</t>
  </si>
  <si>
    <t xml:space="preserve">państwowej, kontroli i ochrony prawa</t>
  </si>
  <si>
    <t xml:space="preserve">Bezpieczeństwo publiczne i ochrona przeciwpożarowa</t>
  </si>
  <si>
    <t xml:space="preserve">75405</t>
  </si>
  <si>
    <t xml:space="preserve">Komendy powiat. Policji</t>
  </si>
  <si>
    <t xml:space="preserve">Komendy powiat. Państw.Straży Pożarnej</t>
  </si>
  <si>
    <t xml:space="preserve">Ochrona zdrowia </t>
  </si>
  <si>
    <t xml:space="preserve">Składki na ubezpieczenia zdrowotne oraz świadczenia dla osób nie objętych obowiązkiem ubezpieczenia zdrowotnego </t>
  </si>
  <si>
    <t xml:space="preserve">85156</t>
  </si>
  <si>
    <t xml:space="preserve">85313</t>
  </si>
  <si>
    <t xml:space="preserve">Składki na ubezpieczenia zdrowotne </t>
  </si>
  <si>
    <t xml:space="preserve">opłacane za osoby pobierające niektóre</t>
  </si>
  <si>
    <t xml:space="preserve">świadczenia z pomocy społecznej</t>
  </si>
  <si>
    <t xml:space="preserve">Zasiłki i pomoc w naturze oraz </t>
  </si>
  <si>
    <t xml:space="preserve">składki na ubezpieczenia społeczne</t>
  </si>
  <si>
    <t xml:space="preserve">85316</t>
  </si>
  <si>
    <t xml:space="preserve">Zasiłki rodzinne, pielęgnacyjne</t>
  </si>
  <si>
    <t xml:space="preserve">i wychowawcze</t>
  </si>
  <si>
    <t xml:space="preserve">85318</t>
  </si>
  <si>
    <t xml:space="preserve">Powiatowe centra pomocy rodzinie </t>
  </si>
  <si>
    <t xml:space="preserve">Zespoły do spraw orzekania o stopniu</t>
  </si>
  <si>
    <t xml:space="preserve">niepełnosprawności</t>
  </si>
  <si>
    <t xml:space="preserve">Usługi opiekuńcze i specjalistyczne usługi</t>
  </si>
  <si>
    <t xml:space="preserve">opiekuńcze</t>
  </si>
  <si>
    <t xml:space="preserve">ZADANIA REALIZOWANE NA PODSTAWIE POROZUMIEŃ Z ORGANAMI ADMINISTRACJI RZĄDOWEJ</t>
  </si>
  <si>
    <t xml:space="preserve">80132</t>
  </si>
  <si>
    <t xml:space="preserve">Szkoły artystyczne</t>
  </si>
  <si>
    <t xml:space="preserve">ZADANIA REALIZOWANE NA PODSTAWIE POROZUMIEŃ Z JEDNOSTKAMI SAMORZĄDU TERYTORIALNEGO</t>
  </si>
  <si>
    <t xml:space="preserve">Ośrodki adopcyjno - opiekuńcze</t>
  </si>
  <si>
    <t xml:space="preserve">WYDATKI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sz val="6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0"/>
  <sheetViews>
    <sheetView showFormulas="false" showGridLines="true" showRowColHeaders="true" showZeros="true" rightToLeft="false" tabSelected="true" showOutlineSymbols="true" defaultGridColor="true" view="pageBreakPreview" topLeftCell="A364" colorId="64" zoomScale="100" zoomScaleNormal="100" zoomScalePageLayoutView="100" workbookViewId="0">
      <selection pane="topLeft" activeCell="B374" activeCellId="0" sqref="B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5.41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6.13"/>
    <col collapsed="false" customWidth="true" hidden="false" outlineLevel="0" max="9" min="9" style="0" width="14.14"/>
    <col collapsed="false" customWidth="true" hidden="false" outlineLevel="0" max="10" min="10" style="0" width="12.7"/>
    <col collapsed="false" customWidth="true" hidden="false" outlineLevel="0" max="11" min="11" style="0" width="6.85"/>
    <col collapsed="false" customWidth="true" hidden="true" outlineLevel="0" max="25" min="12" style="0" width="9.14"/>
  </cols>
  <sheetData>
    <row r="1" customFormat="false" ht="73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>
      <c r="A2" s="2"/>
      <c r="B2" s="2"/>
      <c r="C2" s="2"/>
      <c r="D2" s="2"/>
      <c r="E2" s="2"/>
    </row>
    <row r="3" customFormat="false" ht="13.5" hidden="false" customHeight="true" outlineLevel="0" collapsed="false">
      <c r="G3" s="2"/>
      <c r="H3" s="2"/>
      <c r="I3" s="2"/>
      <c r="J3" s="2"/>
      <c r="K3" s="2"/>
    </row>
    <row r="4" customFormat="false" ht="14.25" hidden="false" customHeight="true" outlineLevel="0" collapsed="false">
      <c r="A4" s="3" t="s">
        <v>1</v>
      </c>
      <c r="B4" s="3"/>
      <c r="C4" s="3"/>
      <c r="D4" s="3"/>
      <c r="E4" s="3"/>
      <c r="G4" s="2"/>
      <c r="H4" s="2"/>
      <c r="I4" s="2"/>
      <c r="J4" s="2"/>
      <c r="K4" s="2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5"/>
      <c r="B6" s="5"/>
      <c r="C6" s="5"/>
      <c r="D6" s="5"/>
      <c r="E6" s="5"/>
      <c r="F6" s="4"/>
      <c r="G6" s="4"/>
      <c r="H6" s="4"/>
      <c r="I6" s="4"/>
      <c r="J6" s="4"/>
      <c r="K6" s="4"/>
    </row>
    <row r="7" customFormat="false" ht="12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s="9" customFormat="true" ht="12.75" hidden="false" customHeight="true" outlineLevel="0" collapsed="false">
      <c r="A8" s="6" t="s">
        <v>2</v>
      </c>
      <c r="B8" s="6" t="s">
        <v>3</v>
      </c>
      <c r="C8" s="7" t="s">
        <v>4</v>
      </c>
      <c r="D8" s="8" t="s">
        <v>5</v>
      </c>
      <c r="E8" s="8" t="s">
        <v>6</v>
      </c>
    </row>
    <row r="9" s="9" customFormat="true" ht="24" hidden="false" customHeight="false" outlineLevel="0" collapsed="false">
      <c r="A9" s="6"/>
      <c r="B9" s="6"/>
      <c r="C9" s="6" t="s">
        <v>7</v>
      </c>
      <c r="D9" s="10" t="s">
        <v>7</v>
      </c>
      <c r="E9" s="10" t="s">
        <v>7</v>
      </c>
      <c r="F9" s="11"/>
      <c r="G9" s="11"/>
      <c r="H9" s="11"/>
      <c r="I9" s="11"/>
      <c r="J9" s="11"/>
      <c r="K9" s="11"/>
    </row>
    <row r="10" s="16" customFormat="true" ht="9" hidden="false" customHeight="true" outlineLevel="0" collapsed="false">
      <c r="A10" s="12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4"/>
      <c r="G10" s="14"/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5"/>
      <c r="S10" s="15"/>
    </row>
    <row r="11" customFormat="false" ht="9" hidden="false" customHeight="true" outlineLevel="0" collapsed="false">
      <c r="A11" s="17"/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20"/>
      <c r="M11" s="20"/>
      <c r="N11" s="20"/>
      <c r="O11" s="20"/>
      <c r="P11" s="20"/>
      <c r="Q11" s="20"/>
      <c r="R11" s="20"/>
      <c r="S11" s="20"/>
    </row>
    <row r="12" customFormat="false" ht="14.25" hidden="false" customHeight="false" outlineLevel="0" collapsed="false">
      <c r="A12" s="21" t="s">
        <v>8</v>
      </c>
      <c r="B12" s="21"/>
      <c r="C12" s="22" t="n">
        <f aca="false">SUM(D12,E12)</f>
        <v>188318295</v>
      </c>
      <c r="D12" s="22" t="n">
        <f aca="false">SUM(D13,D22,D25,D28,D39,D46,D57,D66,D92,D117,D123,D129,D184,D203,D260,D305,D329,D372,D375)</f>
        <v>128590471</v>
      </c>
      <c r="E12" s="22" t="n">
        <f aca="false">SUM(E13,E22,E25,E28,E39,E46,E57,E66,E92,E117,E123,E129,E184,E203,E260,E305,E329,E372,E375)</f>
        <v>59727824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13.5" hidden="false" customHeight="false" outlineLevel="0" collapsed="false">
      <c r="A13" s="23" t="s">
        <v>9</v>
      </c>
      <c r="B13" s="24" t="s">
        <v>10</v>
      </c>
      <c r="C13" s="25" t="n">
        <f aca="false">SUM(D13,E13)</f>
        <v>16000</v>
      </c>
      <c r="D13" s="25" t="n">
        <f aca="false">SUM(D14,D18)</f>
        <v>16000</v>
      </c>
      <c r="E13" s="25" t="n">
        <f aca="false">SUM(E14,E18)</f>
        <v>0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customFormat="false" ht="12.75" hidden="false" customHeight="false" outlineLevel="0" collapsed="false">
      <c r="A14" s="26" t="s">
        <v>11</v>
      </c>
      <c r="B14" s="27" t="s">
        <v>12</v>
      </c>
      <c r="C14" s="28" t="n">
        <f aca="false">SUM(D14,E14)</f>
        <v>5000</v>
      </c>
      <c r="D14" s="28" t="n">
        <f aca="false">SUM(D15)</f>
        <v>5000</v>
      </c>
      <c r="E14" s="28" t="n">
        <v>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2.75" hidden="false" customHeight="false" outlineLevel="0" collapsed="false">
      <c r="A15" s="29"/>
      <c r="B15" s="30" t="s">
        <v>13</v>
      </c>
      <c r="C15" s="31" t="n">
        <f aca="false">SUM(D15,E15)</f>
        <v>5000</v>
      </c>
      <c r="D15" s="31" t="n">
        <v>5000</v>
      </c>
      <c r="E15" s="31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12.75" hidden="false" customHeight="false" outlineLevel="0" collapsed="false">
      <c r="A16" s="29"/>
      <c r="B16" s="30" t="s">
        <v>14</v>
      </c>
      <c r="C16" s="31"/>
      <c r="D16" s="31"/>
      <c r="E16" s="31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2.75" hidden="false" customHeight="false" outlineLevel="0" collapsed="false">
      <c r="A17" s="32"/>
      <c r="B17" s="33" t="s">
        <v>15</v>
      </c>
      <c r="C17" s="34" t="n">
        <f aca="false">SUM(D17,E17)</f>
        <v>5000</v>
      </c>
      <c r="D17" s="34" t="n">
        <v>5000</v>
      </c>
      <c r="E17" s="34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2.75" hidden="false" customHeight="false" outlineLevel="0" collapsed="false">
      <c r="A18" s="26" t="s">
        <v>16</v>
      </c>
      <c r="B18" s="27" t="s">
        <v>17</v>
      </c>
      <c r="C18" s="28" t="n">
        <f aca="false">SUM(D18,E18)</f>
        <v>11000</v>
      </c>
      <c r="D18" s="28" t="n">
        <f aca="false">SUM(D19)</f>
        <v>11000</v>
      </c>
      <c r="E18" s="28" t="n">
        <f aca="false">SUM(E19)</f>
        <v>0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2.75" hidden="false" customHeight="false" outlineLevel="0" collapsed="false">
      <c r="A19" s="29"/>
      <c r="B19" s="30" t="s">
        <v>18</v>
      </c>
      <c r="C19" s="31" t="n">
        <f aca="false">SUM(D19,E19)</f>
        <v>11000</v>
      </c>
      <c r="D19" s="31" t="n">
        <v>11000</v>
      </c>
      <c r="E19" s="31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2.75" hidden="false" customHeight="false" outlineLevel="0" collapsed="false">
      <c r="A20" s="29"/>
      <c r="B20" s="30" t="s">
        <v>14</v>
      </c>
      <c r="C20" s="31"/>
      <c r="D20" s="31"/>
      <c r="E20" s="31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12.75" hidden="false" customHeight="false" outlineLevel="0" collapsed="false">
      <c r="A21" s="32"/>
      <c r="B21" s="33" t="s">
        <v>19</v>
      </c>
      <c r="C21" s="34" t="n">
        <f aca="false">SUM(D21,E21)</f>
        <v>150</v>
      </c>
      <c r="D21" s="34" t="n">
        <v>150</v>
      </c>
      <c r="E21" s="34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12.75" hidden="false" customHeight="false" outlineLevel="0" collapsed="false">
      <c r="A22" s="35" t="s">
        <v>20</v>
      </c>
      <c r="B22" s="36" t="s">
        <v>21</v>
      </c>
      <c r="C22" s="37" t="n">
        <f aca="false">SUM(D22,E22)</f>
        <v>300</v>
      </c>
      <c r="D22" s="38" t="n">
        <f aca="false">SUM(D23)</f>
        <v>0</v>
      </c>
      <c r="E22" s="38" t="n">
        <f aca="false">SUM(E23)</f>
        <v>300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12.75" hidden="false" customHeight="false" outlineLevel="0" collapsed="false">
      <c r="A23" s="39" t="s">
        <v>22</v>
      </c>
      <c r="B23" s="30" t="s">
        <v>23</v>
      </c>
      <c r="C23" s="31" t="n">
        <f aca="false">SUM(D23,E23)</f>
        <v>300</v>
      </c>
      <c r="D23" s="31" t="n">
        <f aca="false">SUM(D24)</f>
        <v>0</v>
      </c>
      <c r="E23" s="31" t="n">
        <f aca="false">SUM(E24)</f>
        <v>300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2.75" hidden="false" customHeight="false" outlineLevel="0" collapsed="false">
      <c r="A24" s="39"/>
      <c r="B24" s="30" t="s">
        <v>24</v>
      </c>
      <c r="C24" s="34" t="n">
        <f aca="false">SUM(D24,E24)</f>
        <v>300</v>
      </c>
      <c r="D24" s="34"/>
      <c r="E24" s="34" t="n">
        <v>300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23.25" hidden="false" customHeight="true" outlineLevel="0" collapsed="false">
      <c r="A25" s="40" t="s">
        <v>25</v>
      </c>
      <c r="B25" s="41" t="s">
        <v>26</v>
      </c>
      <c r="C25" s="38" t="n">
        <f aca="false">SUM(D25,E25)</f>
        <v>1760000</v>
      </c>
      <c r="D25" s="38" t="n">
        <f aca="false">SUM(D26)</f>
        <v>1760000</v>
      </c>
      <c r="E25" s="38" t="n">
        <f aca="false">SUM(E26)</f>
        <v>0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2.75" hidden="false" customHeight="false" outlineLevel="0" collapsed="false">
      <c r="A26" s="26" t="s">
        <v>27</v>
      </c>
      <c r="B26" s="27" t="s">
        <v>28</v>
      </c>
      <c r="C26" s="31" t="n">
        <f aca="false">SUM(D26,E26)</f>
        <v>1760000</v>
      </c>
      <c r="D26" s="31" t="n">
        <f aca="false">SUM(D27)</f>
        <v>1760000</v>
      </c>
      <c r="E26" s="31" t="n">
        <f aca="false">SUM(E27)</f>
        <v>0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12.75" hidden="false" customHeight="false" outlineLevel="0" collapsed="false">
      <c r="A27" s="32"/>
      <c r="B27" s="33" t="s">
        <v>29</v>
      </c>
      <c r="C27" s="34" t="n">
        <f aca="false">SUM(D27,E27)</f>
        <v>1760000</v>
      </c>
      <c r="D27" s="31" t="n">
        <v>1760000</v>
      </c>
      <c r="E27" s="31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12.75" hidden="false" customHeight="false" outlineLevel="0" collapsed="false">
      <c r="A28" s="42" t="s">
        <v>30</v>
      </c>
      <c r="B28" s="43" t="s">
        <v>31</v>
      </c>
      <c r="C28" s="38" t="n">
        <f aca="false">SUM(D28,E28)</f>
        <v>19275750</v>
      </c>
      <c r="D28" s="38" t="n">
        <f aca="false">SUM(D29,D31,D36)</f>
        <v>13121600</v>
      </c>
      <c r="E28" s="38" t="n">
        <f aca="false">SUM(E29,E31,E36)</f>
        <v>6154150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12.75" hidden="false" customHeight="false" outlineLevel="0" collapsed="false">
      <c r="A29" s="26" t="s">
        <v>32</v>
      </c>
      <c r="B29" s="27" t="s">
        <v>33</v>
      </c>
      <c r="C29" s="28" t="n">
        <f aca="false">SUM(D29,E29)</f>
        <v>7700000</v>
      </c>
      <c r="D29" s="31" t="n">
        <f aca="false">SUM(D30)</f>
        <v>7700000</v>
      </c>
      <c r="E29" s="31" t="n">
        <f aca="false">SUM(E30)</f>
        <v>0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12.75" hidden="false" customHeight="false" outlineLevel="0" collapsed="false">
      <c r="A30" s="32"/>
      <c r="B30" s="33" t="s">
        <v>34</v>
      </c>
      <c r="C30" s="34" t="n">
        <f aca="false">SUM(D30,E30)</f>
        <v>7700000</v>
      </c>
      <c r="D30" s="34" t="n">
        <v>7700000</v>
      </c>
      <c r="E30" s="34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25.5" hidden="false" customHeight="false" outlineLevel="0" collapsed="false">
      <c r="A31" s="44" t="s">
        <v>35</v>
      </c>
      <c r="B31" s="45" t="s">
        <v>36</v>
      </c>
      <c r="C31" s="31" t="n">
        <f aca="false">SUM(D31,E31)</f>
        <v>6954150</v>
      </c>
      <c r="D31" s="46" t="n">
        <f aca="false">SUM(D32,D35)</f>
        <v>800000</v>
      </c>
      <c r="E31" s="31" t="n">
        <f aca="false">SUM(E32,E35)</f>
        <v>6154150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false" outlineLevel="0" collapsed="false">
      <c r="A32" s="47"/>
      <c r="B32" s="48" t="s">
        <v>37</v>
      </c>
      <c r="C32" s="31" t="n">
        <f aca="false">SUM(D32,E32)</f>
        <v>4554150</v>
      </c>
      <c r="D32" s="31" t="n">
        <v>800000</v>
      </c>
      <c r="E32" s="31" t="n">
        <v>3754150</v>
      </c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false" outlineLevel="0" collapsed="false">
      <c r="A33" s="39"/>
      <c r="B33" s="30" t="s">
        <v>38</v>
      </c>
      <c r="C33" s="31"/>
      <c r="D33" s="31"/>
      <c r="E33" s="31"/>
    </row>
    <row r="34" customFormat="false" ht="12.75" hidden="false" customHeight="false" outlineLevel="0" collapsed="false">
      <c r="A34" s="39"/>
      <c r="B34" s="30" t="s">
        <v>39</v>
      </c>
      <c r="C34" s="31" t="n">
        <f aca="false">SUM(D35,E35)</f>
        <v>2400000</v>
      </c>
      <c r="D34" s="31" t="n">
        <v>0</v>
      </c>
      <c r="E34" s="31" t="n">
        <v>1675520</v>
      </c>
      <c r="F34" s="19"/>
      <c r="G34" s="19"/>
      <c r="H34" s="19"/>
      <c r="I34" s="19"/>
      <c r="J34" s="19"/>
      <c r="K34" s="19"/>
    </row>
    <row r="35" customFormat="false" ht="12.75" hidden="false" customHeight="false" outlineLevel="0" collapsed="false">
      <c r="A35" s="29"/>
      <c r="B35" s="30" t="s">
        <v>40</v>
      </c>
      <c r="C35" s="34" t="n">
        <f aca="false">SUM(D35,E35)</f>
        <v>2400000</v>
      </c>
      <c r="D35" s="34" t="n">
        <v>0</v>
      </c>
      <c r="E35" s="34" t="n">
        <v>2400000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false" outlineLevel="0" collapsed="false">
      <c r="A36" s="49" t="s">
        <v>41</v>
      </c>
      <c r="B36" s="45" t="s">
        <v>42</v>
      </c>
      <c r="C36" s="31" t="n">
        <f aca="false">SUM(D36,E36)</f>
        <v>4621600</v>
      </c>
      <c r="D36" s="31" t="n">
        <f aca="false">SUM(D37:D38)</f>
        <v>4621600</v>
      </c>
      <c r="E36" s="31" t="n">
        <f aca="false">SUM(E37:E38)</f>
        <v>0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customFormat="false" ht="12.75" hidden="false" customHeight="false" outlineLevel="0" collapsed="false">
      <c r="A37" s="47"/>
      <c r="B37" s="48" t="s">
        <v>37</v>
      </c>
      <c r="C37" s="31" t="n">
        <f aca="false">SUM(D37,E37)</f>
        <v>625100</v>
      </c>
      <c r="D37" s="31" t="n">
        <v>625100</v>
      </c>
      <c r="E37" s="31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12.75" hidden="false" customHeight="false" outlineLevel="0" collapsed="false">
      <c r="A38" s="32"/>
      <c r="B38" s="33" t="s">
        <v>43</v>
      </c>
      <c r="C38" s="34" t="n">
        <f aca="false">SUM(D38,E38)</f>
        <v>3996500</v>
      </c>
      <c r="D38" s="31" t="n">
        <v>3996500</v>
      </c>
      <c r="E38" s="31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12.75" hidden="false" customHeight="false" outlineLevel="0" collapsed="false">
      <c r="A39" s="42" t="s">
        <v>44</v>
      </c>
      <c r="B39" s="43" t="s">
        <v>45</v>
      </c>
      <c r="C39" s="37" t="n">
        <f aca="false">SUM(D39,E39)</f>
        <v>58700</v>
      </c>
      <c r="D39" s="38" t="n">
        <f aca="false">SUM(D40,D44)</f>
        <v>58700</v>
      </c>
      <c r="E39" s="38" t="n">
        <f aca="false">SUM(E40,E44)</f>
        <v>0</v>
      </c>
      <c r="L39" s="19"/>
      <c r="M39" s="19"/>
      <c r="N39" s="19"/>
      <c r="O39" s="19"/>
      <c r="P39" s="19"/>
      <c r="Q39" s="19"/>
      <c r="R39" s="19"/>
      <c r="S39" s="19"/>
    </row>
    <row r="40" customFormat="false" ht="12.75" hidden="false" customHeight="false" outlineLevel="0" collapsed="false">
      <c r="A40" s="26" t="s">
        <v>46</v>
      </c>
      <c r="B40" s="27" t="s">
        <v>47</v>
      </c>
      <c r="C40" s="28" t="n">
        <f aca="false">SUM(D40,E40)</f>
        <v>28800</v>
      </c>
      <c r="D40" s="31" t="n">
        <f aca="false">SUM(D41)</f>
        <v>28800</v>
      </c>
      <c r="E40" s="31" t="n">
        <f aca="false">SUM(E41)</f>
        <v>0</v>
      </c>
    </row>
    <row r="41" customFormat="false" ht="12.75" hidden="false" customHeight="false" outlineLevel="0" collapsed="false">
      <c r="A41" s="39"/>
      <c r="B41" s="30" t="s">
        <v>48</v>
      </c>
      <c r="C41" s="31" t="n">
        <f aca="false">SUM(D41,E41)</f>
        <v>28800</v>
      </c>
      <c r="D41" s="31" t="n">
        <v>28800</v>
      </c>
      <c r="E41" s="31"/>
    </row>
    <row r="42" customFormat="false" ht="12.75" hidden="false" customHeight="false" outlineLevel="0" collapsed="false">
      <c r="A42" s="39"/>
      <c r="B42" s="30" t="s">
        <v>49</v>
      </c>
      <c r="C42" s="31"/>
      <c r="D42" s="31"/>
      <c r="E42" s="31"/>
    </row>
    <row r="43" customFormat="false" ht="12.75" hidden="false" customHeight="false" outlineLevel="0" collapsed="false">
      <c r="A43" s="32"/>
      <c r="B43" s="33" t="s">
        <v>50</v>
      </c>
      <c r="C43" s="34" t="n">
        <f aca="false">SUM(D43,E43)</f>
        <v>13000</v>
      </c>
      <c r="D43" s="34" t="n">
        <v>13000</v>
      </c>
      <c r="E43" s="34"/>
    </row>
    <row r="44" customFormat="false" ht="12.75" hidden="false" customHeight="false" outlineLevel="0" collapsed="false">
      <c r="A44" s="49" t="s">
        <v>51</v>
      </c>
      <c r="B44" s="45" t="s">
        <v>17</v>
      </c>
      <c r="C44" s="31" t="n">
        <f aca="false">SUM(D44,E44)</f>
        <v>29900</v>
      </c>
      <c r="D44" s="31" t="n">
        <f aca="false">SUM(D45)</f>
        <v>29900</v>
      </c>
      <c r="E44" s="31" t="n">
        <f aca="false">SUM(E45)</f>
        <v>0</v>
      </c>
    </row>
    <row r="45" customFormat="false" ht="12.75" hidden="false" customHeight="false" outlineLevel="0" collapsed="false">
      <c r="A45" s="50"/>
      <c r="B45" s="51" t="s">
        <v>37</v>
      </c>
      <c r="C45" s="52" t="n">
        <f aca="false">SUM(D45,E45)</f>
        <v>29900</v>
      </c>
      <c r="D45" s="34" t="n">
        <v>29900</v>
      </c>
      <c r="E45" s="34"/>
    </row>
    <row r="46" customFormat="false" ht="12.75" hidden="false" customHeight="false" outlineLevel="0" collapsed="false">
      <c r="A46" s="40" t="s">
        <v>52</v>
      </c>
      <c r="B46" s="41" t="s">
        <v>53</v>
      </c>
      <c r="C46" s="38" t="n">
        <f aca="false">SUM(D46,E46)</f>
        <v>1963000</v>
      </c>
      <c r="D46" s="38" t="n">
        <f aca="false">SUM(D47,D52,D54)</f>
        <v>1960000</v>
      </c>
      <c r="E46" s="38" t="n">
        <f aca="false">SUM(E47,E54)</f>
        <v>3000</v>
      </c>
    </row>
    <row r="47" customFormat="false" ht="25.5" hidden="false" customHeight="false" outlineLevel="0" collapsed="false">
      <c r="A47" s="26" t="s">
        <v>54</v>
      </c>
      <c r="B47" s="53" t="s">
        <v>55</v>
      </c>
      <c r="C47" s="31" t="n">
        <f aca="false">SUM(D47,E47)</f>
        <v>720000</v>
      </c>
      <c r="D47" s="31" t="n">
        <f aca="false">SUM(D48,D51)</f>
        <v>717000</v>
      </c>
      <c r="E47" s="31" t="n">
        <f aca="false">SUM(E48,E51)</f>
        <v>3000</v>
      </c>
    </row>
    <row r="48" customFormat="false" ht="12.75" hidden="false" customHeight="false" outlineLevel="0" collapsed="false">
      <c r="A48" s="39"/>
      <c r="B48" s="30" t="s">
        <v>48</v>
      </c>
      <c r="C48" s="31" t="n">
        <f aca="false">SUM(D48,E48)</f>
        <v>183000</v>
      </c>
      <c r="D48" s="31" t="n">
        <v>180000</v>
      </c>
      <c r="E48" s="31" t="n">
        <v>3000</v>
      </c>
    </row>
    <row r="49" customFormat="false" ht="12.75" hidden="false" customHeight="false" outlineLevel="0" collapsed="false">
      <c r="A49" s="39"/>
      <c r="B49" s="30" t="s">
        <v>38</v>
      </c>
      <c r="C49" s="31"/>
      <c r="D49" s="31"/>
      <c r="E49" s="31"/>
    </row>
    <row r="50" customFormat="false" ht="12.75" hidden="false" customHeight="false" outlineLevel="0" collapsed="false">
      <c r="A50" s="39"/>
      <c r="B50" s="30" t="s">
        <v>39</v>
      </c>
      <c r="C50" s="31" t="n">
        <f aca="false">SUM(D50,E50)</f>
        <v>0</v>
      </c>
      <c r="D50" s="31" t="n">
        <v>0</v>
      </c>
      <c r="E50" s="31" t="n">
        <v>0</v>
      </c>
    </row>
    <row r="51" customFormat="false" ht="12.75" hidden="false" customHeight="false" outlineLevel="0" collapsed="false">
      <c r="A51" s="54"/>
      <c r="B51" s="33" t="s">
        <v>56</v>
      </c>
      <c r="C51" s="34" t="n">
        <f aca="false">SUM(D51,E51)</f>
        <v>537000</v>
      </c>
      <c r="D51" s="34" t="n">
        <v>537000</v>
      </c>
      <c r="E51" s="34" t="n">
        <v>0</v>
      </c>
    </row>
    <row r="52" customFormat="false" ht="12.75" hidden="false" customHeight="false" outlineLevel="0" collapsed="false">
      <c r="A52" s="39" t="s">
        <v>57</v>
      </c>
      <c r="B52" s="30" t="s">
        <v>58</v>
      </c>
      <c r="C52" s="31" t="n">
        <f aca="false">SUM(D52,E52)</f>
        <v>550000</v>
      </c>
      <c r="D52" s="28" t="n">
        <f aca="false">SUM(D53)</f>
        <v>550000</v>
      </c>
      <c r="E52" s="28" t="n">
        <f aca="false">SUM(E53)</f>
        <v>0</v>
      </c>
    </row>
    <row r="53" customFormat="false" ht="12.75" hidden="false" customHeight="false" outlineLevel="0" collapsed="false">
      <c r="A53" s="55"/>
      <c r="B53" s="56" t="s">
        <v>29</v>
      </c>
      <c r="C53" s="34" t="n">
        <f aca="false">SUM(D53,E53)</f>
        <v>550000</v>
      </c>
      <c r="D53" s="34" t="n">
        <v>550000</v>
      </c>
      <c r="E53" s="34"/>
    </row>
    <row r="54" customFormat="false" ht="12.75" hidden="false" customHeight="false" outlineLevel="0" collapsed="false">
      <c r="A54" s="39" t="s">
        <v>59</v>
      </c>
      <c r="B54" s="30" t="s">
        <v>17</v>
      </c>
      <c r="C54" s="31" t="n">
        <f aca="false">SUM(D54,E54)</f>
        <v>693000</v>
      </c>
      <c r="D54" s="28" t="n">
        <f aca="false">SUM(D55,D56)</f>
        <v>693000</v>
      </c>
      <c r="E54" s="28" t="n">
        <f aca="false">SUM(E55)</f>
        <v>0</v>
      </c>
    </row>
    <row r="55" customFormat="false" ht="12.75" hidden="false" customHeight="false" outlineLevel="0" collapsed="false">
      <c r="A55" s="39"/>
      <c r="B55" s="57" t="s">
        <v>24</v>
      </c>
      <c r="C55" s="31" t="n">
        <f aca="false">SUM(D55,E55)</f>
        <v>193000</v>
      </c>
      <c r="D55" s="31" t="n">
        <v>193000</v>
      </c>
      <c r="E55" s="31"/>
      <c r="F55" s="58"/>
    </row>
    <row r="56" customFormat="false" ht="12.75" hidden="false" customHeight="false" outlineLevel="0" collapsed="false">
      <c r="A56" s="54"/>
      <c r="B56" s="33" t="s">
        <v>56</v>
      </c>
      <c r="C56" s="34" t="n">
        <f aca="false">SUM(D56,E56)</f>
        <v>500000</v>
      </c>
      <c r="D56" s="34" t="n">
        <v>500000</v>
      </c>
      <c r="E56" s="34"/>
    </row>
    <row r="57" customFormat="false" ht="12.75" hidden="false" customHeight="false" outlineLevel="0" collapsed="false">
      <c r="A57" s="59" t="s">
        <v>60</v>
      </c>
      <c r="B57" s="60" t="s">
        <v>61</v>
      </c>
      <c r="C57" s="37" t="n">
        <f aca="false">SUM(D57,E57)</f>
        <v>459800</v>
      </c>
      <c r="D57" s="37" t="n">
        <f aca="false">SUM(D58,D60,D62,D64)</f>
        <v>452000</v>
      </c>
      <c r="E57" s="37" t="n">
        <f aca="false">SUM(E58,E60,E62,E64)</f>
        <v>7800</v>
      </c>
    </row>
    <row r="58" customFormat="false" ht="12.75" hidden="false" customHeight="false" outlineLevel="0" collapsed="false">
      <c r="A58" s="39" t="s">
        <v>62</v>
      </c>
      <c r="B58" s="30" t="s">
        <v>63</v>
      </c>
      <c r="C58" s="28" t="n">
        <f aca="false">SUM(D58,E58)</f>
        <v>242000</v>
      </c>
      <c r="D58" s="31" t="n">
        <f aca="false">SUM(D59)</f>
        <v>242000</v>
      </c>
      <c r="E58" s="31" t="n">
        <f aca="false">SUM(E59)</f>
        <v>0</v>
      </c>
    </row>
    <row r="59" customFormat="false" ht="12.75" hidden="false" customHeight="false" outlineLevel="0" collapsed="false">
      <c r="A59" s="55"/>
      <c r="B59" s="33" t="s">
        <v>24</v>
      </c>
      <c r="C59" s="34" t="n">
        <f aca="false">SUM(D59,E59)</f>
        <v>242000</v>
      </c>
      <c r="D59" s="34" t="n">
        <v>242000</v>
      </c>
      <c r="E59" s="34"/>
    </row>
    <row r="60" customFormat="false" ht="25.5" hidden="false" customHeight="false" outlineLevel="0" collapsed="false">
      <c r="A60" s="39" t="s">
        <v>64</v>
      </c>
      <c r="B60" s="61" t="s">
        <v>65</v>
      </c>
      <c r="C60" s="31" t="n">
        <f aca="false">SUM(D60,E60)</f>
        <v>40000</v>
      </c>
      <c r="D60" s="31" t="n">
        <f aca="false">SUM(D61)</f>
        <v>40000</v>
      </c>
      <c r="E60" s="31" t="n">
        <f aca="false">SUM(E61)</f>
        <v>0</v>
      </c>
    </row>
    <row r="61" customFormat="false" ht="12.75" hidden="false" customHeight="false" outlineLevel="0" collapsed="false">
      <c r="A61" s="55"/>
      <c r="B61" s="33" t="s">
        <v>24</v>
      </c>
      <c r="C61" s="34" t="n">
        <f aca="false">SUM(D61,E61)</f>
        <v>40000</v>
      </c>
      <c r="D61" s="34" t="n">
        <v>40000</v>
      </c>
      <c r="E61" s="34"/>
    </row>
    <row r="62" customFormat="false" ht="12.75" hidden="false" customHeight="false" outlineLevel="0" collapsed="false">
      <c r="A62" s="39" t="s">
        <v>66</v>
      </c>
      <c r="B62" s="61" t="s">
        <v>67</v>
      </c>
      <c r="C62" s="31" t="n">
        <f aca="false">SUM(D62,E62)</f>
        <v>137800</v>
      </c>
      <c r="D62" s="31" t="n">
        <f aca="false">SUM(D63)</f>
        <v>130000</v>
      </c>
      <c r="E62" s="31" t="n">
        <f aca="false">SUM(E63)</f>
        <v>7800</v>
      </c>
    </row>
    <row r="63" customFormat="false" ht="12.75" hidden="false" customHeight="false" outlineLevel="0" collapsed="false">
      <c r="A63" s="55"/>
      <c r="B63" s="33" t="s">
        <v>24</v>
      </c>
      <c r="C63" s="34" t="n">
        <f aca="false">SUM(D63,E63)</f>
        <v>137800</v>
      </c>
      <c r="D63" s="34" t="n">
        <v>130000</v>
      </c>
      <c r="E63" s="34" t="n">
        <v>7800</v>
      </c>
    </row>
    <row r="64" customFormat="false" ht="12.75" hidden="false" customHeight="false" outlineLevel="0" collapsed="false">
      <c r="A64" s="39" t="s">
        <v>68</v>
      </c>
      <c r="B64" s="30" t="s">
        <v>69</v>
      </c>
      <c r="C64" s="31" t="n">
        <f aca="false">SUM(D64,E64)</f>
        <v>40000</v>
      </c>
      <c r="D64" s="31" t="n">
        <f aca="false">SUM(D65)</f>
        <v>40000</v>
      </c>
      <c r="E64" s="28" t="n">
        <f aca="false">SUM(E65)</f>
        <v>0</v>
      </c>
    </row>
    <row r="65" customFormat="false" ht="12.75" hidden="false" customHeight="false" outlineLevel="0" collapsed="false">
      <c r="A65" s="55"/>
      <c r="B65" s="33" t="s">
        <v>24</v>
      </c>
      <c r="C65" s="34" t="n">
        <f aca="false">SUM(D65,E65)</f>
        <v>40000</v>
      </c>
      <c r="D65" s="34" t="n">
        <v>40000</v>
      </c>
      <c r="E65" s="34"/>
    </row>
    <row r="66" customFormat="false" ht="12.75" hidden="false" customHeight="false" outlineLevel="0" collapsed="false">
      <c r="A66" s="35" t="s">
        <v>70</v>
      </c>
      <c r="B66" s="36" t="s">
        <v>71</v>
      </c>
      <c r="C66" s="37" t="n">
        <f aca="false">SUM(D66,E66)</f>
        <v>19244672</v>
      </c>
      <c r="D66" s="38" t="n">
        <f aca="false">SUM(D67,D71,D75,D79,D84,D88)</f>
        <v>17890672</v>
      </c>
      <c r="E66" s="38" t="n">
        <f aca="false">SUM(E67,E71,E75,E79,E84,E88)</f>
        <v>1354000</v>
      </c>
    </row>
    <row r="67" customFormat="false" ht="12.75" hidden="false" customHeight="false" outlineLevel="0" collapsed="false">
      <c r="A67" s="39" t="s">
        <v>72</v>
      </c>
      <c r="B67" s="30" t="s">
        <v>73</v>
      </c>
      <c r="C67" s="31" t="n">
        <f aca="false">SUM(D67,E67)</f>
        <v>750988</v>
      </c>
      <c r="D67" s="31" t="n">
        <f aca="false">SUM(D68)</f>
        <v>750988</v>
      </c>
      <c r="E67" s="31" t="n">
        <f aca="false">SUM(E68)</f>
        <v>0</v>
      </c>
    </row>
    <row r="68" customFormat="false" ht="12.75" hidden="false" customHeight="false" outlineLevel="0" collapsed="false">
      <c r="A68" s="39"/>
      <c r="B68" s="30" t="s">
        <v>24</v>
      </c>
      <c r="C68" s="31" t="n">
        <f aca="false">SUM(D68,E68)</f>
        <v>750988</v>
      </c>
      <c r="D68" s="31" t="n">
        <v>750988</v>
      </c>
      <c r="E68" s="31"/>
    </row>
    <row r="69" customFormat="false" ht="12.75" hidden="false" customHeight="false" outlineLevel="0" collapsed="false">
      <c r="A69" s="39"/>
      <c r="B69" s="30" t="s">
        <v>74</v>
      </c>
      <c r="C69" s="31"/>
      <c r="D69" s="31"/>
      <c r="E69" s="31"/>
    </row>
    <row r="70" customFormat="false" ht="12.75" hidden="false" customHeight="false" outlineLevel="0" collapsed="false">
      <c r="A70" s="55"/>
      <c r="B70" s="33" t="s">
        <v>39</v>
      </c>
      <c r="C70" s="34" t="n">
        <f aca="false">SUM(D70,E70)</f>
        <v>740450</v>
      </c>
      <c r="D70" s="34" t="n">
        <v>740450</v>
      </c>
      <c r="E70" s="34"/>
    </row>
    <row r="71" customFormat="false" ht="12.75" hidden="false" customHeight="false" outlineLevel="0" collapsed="false">
      <c r="A71" s="39" t="s">
        <v>75</v>
      </c>
      <c r="B71" s="30" t="s">
        <v>76</v>
      </c>
      <c r="C71" s="31" t="n">
        <f aca="false">SUM(D71,E71)</f>
        <v>1644769</v>
      </c>
      <c r="D71" s="31" t="n">
        <f aca="false">SUM(D72)</f>
        <v>290769</v>
      </c>
      <c r="E71" s="31" t="n">
        <f aca="false">SUM(E72)</f>
        <v>1354000</v>
      </c>
    </row>
    <row r="72" customFormat="false" ht="12.75" hidden="false" customHeight="false" outlineLevel="0" collapsed="false">
      <c r="A72" s="39"/>
      <c r="B72" s="30" t="s">
        <v>24</v>
      </c>
      <c r="C72" s="31" t="n">
        <f aca="false">SUM(D72,E72)</f>
        <v>1644769</v>
      </c>
      <c r="D72" s="31" t="n">
        <v>290769</v>
      </c>
      <c r="E72" s="31" t="n">
        <v>1354000</v>
      </c>
    </row>
    <row r="73" customFormat="false" ht="12.75" hidden="false" customHeight="false" outlineLevel="0" collapsed="false">
      <c r="A73" s="39"/>
      <c r="B73" s="30" t="s">
        <v>74</v>
      </c>
      <c r="C73" s="31"/>
      <c r="D73" s="31"/>
      <c r="E73" s="31"/>
    </row>
    <row r="74" customFormat="false" ht="12.75" hidden="false" customHeight="false" outlineLevel="0" collapsed="false">
      <c r="A74" s="55"/>
      <c r="B74" s="33" t="s">
        <v>39</v>
      </c>
      <c r="C74" s="34" t="n">
        <f aca="false">SUM(D74,E74)</f>
        <v>812700</v>
      </c>
      <c r="D74" s="34" t="n">
        <v>285500</v>
      </c>
      <c r="E74" s="34" t="n">
        <v>527200</v>
      </c>
    </row>
    <row r="75" customFormat="false" ht="25.5" hidden="false" customHeight="false" outlineLevel="0" collapsed="false">
      <c r="A75" s="39" t="s">
        <v>77</v>
      </c>
      <c r="B75" s="61" t="s">
        <v>78</v>
      </c>
      <c r="C75" s="31" t="n">
        <f aca="false">SUM(D75,E75)</f>
        <v>650000</v>
      </c>
      <c r="D75" s="31" t="n">
        <f aca="false">SUM(D76)</f>
        <v>650000</v>
      </c>
      <c r="E75" s="31" t="n">
        <f aca="false">SUM(E76)</f>
        <v>0</v>
      </c>
    </row>
    <row r="76" customFormat="false" ht="12.75" hidden="false" customHeight="false" outlineLevel="0" collapsed="false">
      <c r="A76" s="39"/>
      <c r="B76" s="30" t="s">
        <v>24</v>
      </c>
      <c r="C76" s="31" t="n">
        <f aca="false">SUM(D76,E76)</f>
        <v>650000</v>
      </c>
      <c r="D76" s="31" t="n">
        <v>650000</v>
      </c>
      <c r="E76" s="31"/>
    </row>
    <row r="77" customFormat="false" ht="12.75" hidden="false" customHeight="false" outlineLevel="0" collapsed="false">
      <c r="A77" s="39"/>
      <c r="B77" s="30" t="s">
        <v>74</v>
      </c>
      <c r="C77" s="31"/>
      <c r="D77" s="31"/>
      <c r="E77" s="31"/>
    </row>
    <row r="78" customFormat="false" ht="12.75" hidden="false" customHeight="false" outlineLevel="0" collapsed="false">
      <c r="A78" s="55"/>
      <c r="B78" s="33" t="s">
        <v>39</v>
      </c>
      <c r="C78" s="34" t="n">
        <f aca="false">SUM(D78,E78)</f>
        <v>5000</v>
      </c>
      <c r="D78" s="34" t="n">
        <v>5000</v>
      </c>
      <c r="E78" s="34"/>
    </row>
    <row r="79" customFormat="false" ht="25.5" hidden="false" customHeight="false" outlineLevel="0" collapsed="false">
      <c r="A79" s="39" t="s">
        <v>79</v>
      </c>
      <c r="B79" s="61" t="s">
        <v>80</v>
      </c>
      <c r="C79" s="31" t="n">
        <f aca="false">SUM(D79,E79)</f>
        <v>14945415</v>
      </c>
      <c r="D79" s="31" t="n">
        <f aca="false">SUM(D80,D83)</f>
        <v>14945415</v>
      </c>
      <c r="E79" s="31" t="n">
        <f aca="false">SUM(E80)</f>
        <v>0</v>
      </c>
    </row>
    <row r="80" customFormat="false" ht="12.75" hidden="false" customHeight="false" outlineLevel="0" collapsed="false">
      <c r="A80" s="39"/>
      <c r="B80" s="30" t="s">
        <v>24</v>
      </c>
      <c r="C80" s="31" t="n">
        <f aca="false">SUM(D80,E80)</f>
        <v>14375415</v>
      </c>
      <c r="D80" s="31" t="n">
        <v>14375415</v>
      </c>
      <c r="E80" s="31"/>
    </row>
    <row r="81" customFormat="false" ht="12.75" hidden="false" customHeight="false" outlineLevel="0" collapsed="false">
      <c r="A81" s="39"/>
      <c r="B81" s="30" t="s">
        <v>74</v>
      </c>
      <c r="C81" s="31"/>
      <c r="D81" s="31"/>
      <c r="E81" s="31"/>
    </row>
    <row r="82" customFormat="false" ht="12.75" hidden="false" customHeight="false" outlineLevel="0" collapsed="false">
      <c r="A82" s="39"/>
      <c r="B82" s="30" t="s">
        <v>39</v>
      </c>
      <c r="C82" s="31" t="n">
        <f aca="false">SUM(D82,E82)</f>
        <v>11388900</v>
      </c>
      <c r="D82" s="31" t="n">
        <v>11388900</v>
      </c>
      <c r="E82" s="31"/>
    </row>
    <row r="83" customFormat="false" ht="12.75" hidden="false" customHeight="false" outlineLevel="0" collapsed="false">
      <c r="A83" s="55"/>
      <c r="B83" s="33" t="s">
        <v>29</v>
      </c>
      <c r="C83" s="34" t="n">
        <f aca="false">SUM(D83,E83)</f>
        <v>570000</v>
      </c>
      <c r="D83" s="34" t="n">
        <v>570000</v>
      </c>
      <c r="E83" s="34"/>
    </row>
    <row r="84" customFormat="false" ht="25.5" hidden="false" customHeight="false" outlineLevel="0" collapsed="false">
      <c r="A84" s="39" t="s">
        <v>81</v>
      </c>
      <c r="B84" s="61" t="s">
        <v>82</v>
      </c>
      <c r="C84" s="31" t="n">
        <f aca="false">SUM(D84,E84)</f>
        <v>880000</v>
      </c>
      <c r="D84" s="31" t="n">
        <f aca="false">SUM(D85)</f>
        <v>880000</v>
      </c>
      <c r="E84" s="31" t="n">
        <f aca="false">SUM(E85)</f>
        <v>0</v>
      </c>
    </row>
    <row r="85" customFormat="false" ht="12.75" hidden="false" customHeight="false" outlineLevel="0" collapsed="false">
      <c r="A85" s="39"/>
      <c r="B85" s="30" t="s">
        <v>24</v>
      </c>
      <c r="C85" s="31" t="n">
        <f aca="false">SUM(D85,E85)</f>
        <v>880000</v>
      </c>
      <c r="D85" s="31" t="n">
        <v>880000</v>
      </c>
      <c r="E85" s="31"/>
    </row>
    <row r="86" customFormat="false" ht="12.75" hidden="false" customHeight="false" outlineLevel="0" collapsed="false">
      <c r="A86" s="39"/>
      <c r="B86" s="30" t="s">
        <v>74</v>
      </c>
      <c r="C86" s="31"/>
      <c r="D86" s="31"/>
      <c r="E86" s="31"/>
    </row>
    <row r="87" customFormat="false" ht="12.75" hidden="false" customHeight="false" outlineLevel="0" collapsed="false">
      <c r="A87" s="55"/>
      <c r="B87" s="33" t="s">
        <v>39</v>
      </c>
      <c r="C87" s="34" t="n">
        <f aca="false">SUM(D87,E87)</f>
        <v>850000</v>
      </c>
      <c r="D87" s="34" t="n">
        <v>850000</v>
      </c>
      <c r="E87" s="34"/>
    </row>
    <row r="88" customFormat="false" ht="12.75" hidden="false" customHeight="false" outlineLevel="0" collapsed="false">
      <c r="A88" s="39" t="s">
        <v>83</v>
      </c>
      <c r="B88" s="30" t="s">
        <v>17</v>
      </c>
      <c r="C88" s="31" t="n">
        <f aca="false">SUM(D88,E88)</f>
        <v>373500</v>
      </c>
      <c r="D88" s="31" t="n">
        <f aca="false">SUM(D89)</f>
        <v>373500</v>
      </c>
      <c r="E88" s="31" t="n">
        <f aca="false">SUM(E89)</f>
        <v>0</v>
      </c>
    </row>
    <row r="89" customFormat="false" ht="12.75" hidden="false" customHeight="false" outlineLevel="0" collapsed="false">
      <c r="A89" s="39"/>
      <c r="B89" s="30" t="s">
        <v>24</v>
      </c>
      <c r="C89" s="31" t="n">
        <f aca="false">SUM(D89,E89)</f>
        <v>373500</v>
      </c>
      <c r="D89" s="31" t="n">
        <v>373500</v>
      </c>
      <c r="E89" s="31"/>
    </row>
    <row r="90" customFormat="false" ht="12.75" hidden="false" customHeight="false" outlineLevel="0" collapsed="false">
      <c r="A90" s="39"/>
      <c r="B90" s="30" t="s">
        <v>38</v>
      </c>
      <c r="C90" s="31"/>
      <c r="D90" s="31"/>
      <c r="E90" s="31"/>
    </row>
    <row r="91" customFormat="false" ht="12.75" hidden="false" customHeight="false" outlineLevel="0" collapsed="false">
      <c r="A91" s="55"/>
      <c r="B91" s="33" t="s">
        <v>84</v>
      </c>
      <c r="C91" s="34" t="n">
        <f aca="false">SUM(D91,E91)</f>
        <v>370</v>
      </c>
      <c r="D91" s="34" t="n">
        <v>370</v>
      </c>
      <c r="E91" s="34"/>
    </row>
    <row r="92" customFormat="false" ht="25.5" hidden="false" customHeight="false" outlineLevel="0" collapsed="false">
      <c r="A92" s="40" t="s">
        <v>85</v>
      </c>
      <c r="B92" s="62" t="s">
        <v>86</v>
      </c>
      <c r="C92" s="38" t="n">
        <f aca="false">SUM(D92,E92)</f>
        <v>1940200</v>
      </c>
      <c r="D92" s="38" t="n">
        <f aca="false">SUM(D93,D96,D98,D102,D107,D111,D113)</f>
        <v>1926100</v>
      </c>
      <c r="E92" s="38" t="n">
        <f aca="false">SUM(E93,E96,E98,E102,E107,E111,E113)</f>
        <v>14100</v>
      </c>
    </row>
    <row r="93" customFormat="false" ht="12.75" hidden="false" customHeight="false" outlineLevel="0" collapsed="false">
      <c r="A93" s="39" t="s">
        <v>87</v>
      </c>
      <c r="B93" s="30" t="s">
        <v>88</v>
      </c>
      <c r="C93" s="31" t="n">
        <f aca="false">SUM(D93,E93)</f>
        <v>100000</v>
      </c>
      <c r="D93" s="31" t="n">
        <f aca="false">SUM(D95)</f>
        <v>100000</v>
      </c>
      <c r="E93" s="31" t="n">
        <f aca="false">SUM(E95)</f>
        <v>0</v>
      </c>
    </row>
    <row r="94" customFormat="false" ht="12.75" hidden="false" customHeight="false" outlineLevel="0" collapsed="false">
      <c r="A94" s="39"/>
      <c r="B94" s="30" t="s">
        <v>89</v>
      </c>
      <c r="C94" s="31"/>
      <c r="D94" s="31"/>
      <c r="E94" s="31"/>
    </row>
    <row r="95" customFormat="false" ht="12.75" hidden="false" customHeight="false" outlineLevel="0" collapsed="false">
      <c r="A95" s="55"/>
      <c r="B95" s="33" t="s">
        <v>29</v>
      </c>
      <c r="C95" s="34" t="n">
        <f aca="false">SUM(D95,E95)</f>
        <v>100000</v>
      </c>
      <c r="D95" s="34" t="n">
        <v>100000</v>
      </c>
      <c r="E95" s="34"/>
    </row>
    <row r="96" customFormat="false" ht="12.75" hidden="false" customHeight="false" outlineLevel="0" collapsed="false">
      <c r="A96" s="39" t="s">
        <v>90</v>
      </c>
      <c r="B96" s="30" t="s">
        <v>91</v>
      </c>
      <c r="C96" s="31" t="n">
        <f aca="false">SUM(D96,E96)</f>
        <v>72500</v>
      </c>
      <c r="D96" s="31" t="n">
        <f aca="false">SUM(D97)</f>
        <v>72500</v>
      </c>
      <c r="E96" s="31" t="n">
        <f aca="false">SUM(E97)</f>
        <v>0</v>
      </c>
    </row>
    <row r="97" customFormat="false" ht="12.75" hidden="false" customHeight="false" outlineLevel="0" collapsed="false">
      <c r="A97" s="55"/>
      <c r="B97" s="33" t="s">
        <v>24</v>
      </c>
      <c r="C97" s="34" t="n">
        <f aca="false">SUM(D97,E97)</f>
        <v>72500</v>
      </c>
      <c r="D97" s="34" t="n">
        <v>72500</v>
      </c>
      <c r="E97" s="34"/>
    </row>
    <row r="98" customFormat="false" ht="12.75" hidden="false" customHeight="false" outlineLevel="0" collapsed="false">
      <c r="A98" s="39" t="s">
        <v>92</v>
      </c>
      <c r="B98" s="30" t="s">
        <v>93</v>
      </c>
      <c r="C98" s="31" t="n">
        <f aca="false">SUM(D98,E98)</f>
        <v>41600</v>
      </c>
      <c r="D98" s="31" t="n">
        <f aca="false">SUM(D99)</f>
        <v>41600</v>
      </c>
      <c r="E98" s="31" t="n">
        <f aca="false">SUM(E99)</f>
        <v>0</v>
      </c>
    </row>
    <row r="99" customFormat="false" ht="12.75" hidden="false" customHeight="false" outlineLevel="0" collapsed="false">
      <c r="A99" s="39"/>
      <c r="B99" s="30" t="s">
        <v>24</v>
      </c>
      <c r="C99" s="31" t="n">
        <f aca="false">SUM(D99,E99)</f>
        <v>41600</v>
      </c>
      <c r="D99" s="31" t="n">
        <v>41600</v>
      </c>
      <c r="E99" s="31"/>
    </row>
    <row r="100" customFormat="false" ht="12.75" hidden="false" customHeight="false" outlineLevel="0" collapsed="false">
      <c r="A100" s="39"/>
      <c r="B100" s="30" t="s">
        <v>38</v>
      </c>
      <c r="C100" s="31"/>
      <c r="D100" s="31"/>
      <c r="E100" s="31"/>
    </row>
    <row r="101" customFormat="false" ht="13.5" hidden="false" customHeight="true" outlineLevel="0" collapsed="false">
      <c r="A101" s="55"/>
      <c r="B101" s="33" t="s">
        <v>84</v>
      </c>
      <c r="C101" s="34" t="n">
        <f aca="false">SUM(D101,E101)</f>
        <v>500</v>
      </c>
      <c r="D101" s="34" t="n">
        <v>500</v>
      </c>
      <c r="E101" s="34"/>
    </row>
    <row r="102" customFormat="false" ht="14.25" hidden="false" customHeight="true" outlineLevel="0" collapsed="false">
      <c r="A102" s="39" t="s">
        <v>94</v>
      </c>
      <c r="B102" s="30" t="s">
        <v>95</v>
      </c>
      <c r="C102" s="31" t="n">
        <f aca="false">SUM(D102,E102)</f>
        <v>14100</v>
      </c>
      <c r="D102" s="31" t="n">
        <f aca="false">SUM(D104)</f>
        <v>5000</v>
      </c>
      <c r="E102" s="31" t="n">
        <f aca="false">SUM(E104)</f>
        <v>9100</v>
      </c>
    </row>
    <row r="103" customFormat="false" ht="12.75" hidden="false" customHeight="false" outlineLevel="0" collapsed="false">
      <c r="A103" s="39"/>
      <c r="B103" s="30" t="s">
        <v>96</v>
      </c>
      <c r="C103" s="31"/>
      <c r="D103" s="31"/>
      <c r="E103" s="31"/>
    </row>
    <row r="104" customFormat="false" ht="12.75" hidden="false" customHeight="false" outlineLevel="0" collapsed="false">
      <c r="A104" s="39"/>
      <c r="B104" s="30" t="s">
        <v>24</v>
      </c>
      <c r="C104" s="31" t="n">
        <f aca="false">SUM(D104,E104)</f>
        <v>14100</v>
      </c>
      <c r="D104" s="31" t="n">
        <v>5000</v>
      </c>
      <c r="E104" s="31" t="n">
        <v>9100</v>
      </c>
    </row>
    <row r="105" customFormat="false" ht="12.75" hidden="false" customHeight="false" outlineLevel="0" collapsed="false">
      <c r="A105" s="39"/>
      <c r="B105" s="30" t="s">
        <v>74</v>
      </c>
      <c r="C105" s="31"/>
      <c r="D105" s="31"/>
      <c r="E105" s="31"/>
    </row>
    <row r="106" customFormat="false" ht="12.75" hidden="false" customHeight="false" outlineLevel="0" collapsed="false">
      <c r="A106" s="55"/>
      <c r="B106" s="33" t="s">
        <v>97</v>
      </c>
      <c r="C106" s="34" t="n">
        <f aca="false">SUM(D106,E106)</f>
        <v>14100</v>
      </c>
      <c r="D106" s="34" t="n">
        <v>5000</v>
      </c>
      <c r="E106" s="34" t="n">
        <v>9100</v>
      </c>
    </row>
    <row r="107" customFormat="false" ht="12.75" hidden="false" customHeight="false" outlineLevel="0" collapsed="false">
      <c r="A107" s="39" t="s">
        <v>98</v>
      </c>
      <c r="B107" s="30" t="s">
        <v>99</v>
      </c>
      <c r="C107" s="31" t="n">
        <f aca="false">SUM(D107,E107)</f>
        <v>1628000</v>
      </c>
      <c r="D107" s="31" t="n">
        <f aca="false">SUM(D108)</f>
        <v>1628000</v>
      </c>
      <c r="E107" s="31" t="n">
        <f aca="false">SUM(E108)</f>
        <v>0</v>
      </c>
    </row>
    <row r="108" customFormat="false" ht="12.75" hidden="false" customHeight="false" outlineLevel="0" collapsed="false">
      <c r="A108" s="39"/>
      <c r="B108" s="30" t="s">
        <v>24</v>
      </c>
      <c r="C108" s="31" t="n">
        <f aca="false">SUM(D108,E108)</f>
        <v>1628000</v>
      </c>
      <c r="D108" s="31" t="n">
        <v>1628000</v>
      </c>
      <c r="E108" s="31"/>
    </row>
    <row r="109" customFormat="false" ht="12.75" hidden="false" customHeight="false" outlineLevel="0" collapsed="false">
      <c r="A109" s="39"/>
      <c r="B109" s="30" t="s">
        <v>38</v>
      </c>
      <c r="C109" s="31"/>
      <c r="D109" s="31"/>
      <c r="E109" s="31"/>
    </row>
    <row r="110" customFormat="false" ht="12.75" hidden="false" customHeight="false" outlineLevel="0" collapsed="false">
      <c r="A110" s="55"/>
      <c r="B110" s="33" t="s">
        <v>84</v>
      </c>
      <c r="C110" s="52" t="n">
        <f aca="false">SUM(D110,E110)</f>
        <v>1501000</v>
      </c>
      <c r="D110" s="34" t="n">
        <v>1501000</v>
      </c>
      <c r="E110" s="34"/>
    </row>
    <row r="111" customFormat="false" ht="12.75" hidden="false" customHeight="false" outlineLevel="0" collapsed="false">
      <c r="A111" s="39" t="s">
        <v>100</v>
      </c>
      <c r="B111" s="30" t="s">
        <v>101</v>
      </c>
      <c r="C111" s="31" t="n">
        <f aca="false">SUM(D111,E111)</f>
        <v>10000</v>
      </c>
      <c r="D111" s="31" t="n">
        <f aca="false">SUM(D112)</f>
        <v>10000</v>
      </c>
      <c r="E111" s="31" t="n">
        <f aca="false">SUM(E112)</f>
        <v>0</v>
      </c>
    </row>
    <row r="112" customFormat="false" ht="12.75" hidden="false" customHeight="false" outlineLevel="0" collapsed="false">
      <c r="A112" s="55"/>
      <c r="B112" s="33" t="s">
        <v>24</v>
      </c>
      <c r="C112" s="34" t="n">
        <f aca="false">SUM(D112,E112)</f>
        <v>10000</v>
      </c>
      <c r="D112" s="34" t="n">
        <v>10000</v>
      </c>
      <c r="E112" s="34"/>
    </row>
    <row r="113" customFormat="false" ht="12.75" hidden="false" customHeight="false" outlineLevel="0" collapsed="false">
      <c r="A113" s="39" t="s">
        <v>102</v>
      </c>
      <c r="B113" s="30" t="s">
        <v>17</v>
      </c>
      <c r="C113" s="31" t="n">
        <f aca="false">SUM(D113,E113)</f>
        <v>74000</v>
      </c>
      <c r="D113" s="31" t="n">
        <f aca="false">SUM(D114)</f>
        <v>69000</v>
      </c>
      <c r="E113" s="31" t="n">
        <f aca="false">SUM(E114)</f>
        <v>5000</v>
      </c>
    </row>
    <row r="114" customFormat="false" ht="12.75" hidden="false" customHeight="false" outlineLevel="0" collapsed="false">
      <c r="A114" s="39"/>
      <c r="B114" s="30" t="s">
        <v>24</v>
      </c>
      <c r="C114" s="31" t="n">
        <f aca="false">SUM(D114,E114)</f>
        <v>74000</v>
      </c>
      <c r="D114" s="31" t="n">
        <v>69000</v>
      </c>
      <c r="E114" s="31" t="n">
        <v>5000</v>
      </c>
    </row>
    <row r="115" customFormat="false" ht="12.75" hidden="false" customHeight="false" outlineLevel="0" collapsed="false">
      <c r="A115" s="39"/>
      <c r="B115" s="30" t="s">
        <v>38</v>
      </c>
      <c r="C115" s="31"/>
      <c r="D115" s="31"/>
      <c r="E115" s="31"/>
    </row>
    <row r="116" customFormat="false" ht="12.75" hidden="false" customHeight="false" outlineLevel="0" collapsed="false">
      <c r="A116" s="55"/>
      <c r="B116" s="33" t="s">
        <v>103</v>
      </c>
      <c r="C116" s="34" t="n">
        <f aca="false">SUM(D116,E116)</f>
        <v>5000</v>
      </c>
      <c r="D116" s="34" t="n">
        <v>0</v>
      </c>
      <c r="E116" s="34" t="n">
        <v>5000</v>
      </c>
    </row>
    <row r="117" customFormat="false" ht="12.75" hidden="false" customHeight="false" outlineLevel="0" collapsed="false">
      <c r="A117" s="35" t="s">
        <v>104</v>
      </c>
      <c r="B117" s="36" t="s">
        <v>105</v>
      </c>
      <c r="C117" s="37" t="n">
        <f aca="false">SUM(D117,E117)</f>
        <v>4833020</v>
      </c>
      <c r="D117" s="38" t="n">
        <f aca="false">SUM(D118)</f>
        <v>4423720</v>
      </c>
      <c r="E117" s="38" t="n">
        <f aca="false">SUM(E118)</f>
        <v>409300</v>
      </c>
    </row>
    <row r="118" customFormat="false" ht="12.75" hidden="false" customHeight="false" outlineLevel="0" collapsed="false">
      <c r="A118" s="39" t="s">
        <v>106</v>
      </c>
      <c r="B118" s="30" t="s">
        <v>107</v>
      </c>
      <c r="C118" s="31" t="n">
        <f aca="false">SUM(D118,E118)</f>
        <v>4833020</v>
      </c>
      <c r="D118" s="31" t="n">
        <f aca="false">SUM(D120)</f>
        <v>4423720</v>
      </c>
      <c r="E118" s="31" t="n">
        <f aca="false">SUM(E120)</f>
        <v>409300</v>
      </c>
    </row>
    <row r="119" customFormat="false" ht="12.75" hidden="false" customHeight="false" outlineLevel="0" collapsed="false">
      <c r="A119" s="39"/>
      <c r="B119" s="30" t="s">
        <v>108</v>
      </c>
      <c r="C119" s="31"/>
      <c r="D119" s="31"/>
      <c r="E119" s="31"/>
    </row>
    <row r="120" customFormat="false" ht="12.75" hidden="false" customHeight="false" outlineLevel="0" collapsed="false">
      <c r="A120" s="39"/>
      <c r="B120" s="30" t="s">
        <v>24</v>
      </c>
      <c r="C120" s="31" t="n">
        <f aca="false">SUM(D120,E120)</f>
        <v>4833020</v>
      </c>
      <c r="D120" s="31" t="n">
        <v>4423720</v>
      </c>
      <c r="E120" s="31" t="n">
        <v>409300</v>
      </c>
    </row>
    <row r="121" customFormat="false" ht="12.75" hidden="false" customHeight="false" outlineLevel="0" collapsed="false">
      <c r="A121" s="39"/>
      <c r="B121" s="30" t="s">
        <v>38</v>
      </c>
      <c r="C121" s="31"/>
      <c r="D121" s="31"/>
      <c r="E121" s="31"/>
    </row>
    <row r="122" customFormat="false" ht="12.75" hidden="false" customHeight="false" outlineLevel="0" collapsed="false">
      <c r="A122" s="55"/>
      <c r="B122" s="33" t="s">
        <v>109</v>
      </c>
      <c r="C122" s="34" t="n">
        <f aca="false">SUM(D122,E122)</f>
        <v>4833020</v>
      </c>
      <c r="D122" s="34" t="n">
        <v>4423720</v>
      </c>
      <c r="E122" s="34" t="n">
        <v>409300</v>
      </c>
    </row>
    <row r="123" customFormat="false" ht="12.75" hidden="false" customHeight="false" outlineLevel="0" collapsed="false">
      <c r="A123" s="35" t="s">
        <v>110</v>
      </c>
      <c r="B123" s="36" t="s">
        <v>111</v>
      </c>
      <c r="C123" s="37" t="n">
        <f aca="false">SUM(D123,E123)</f>
        <v>7450000</v>
      </c>
      <c r="D123" s="38" t="n">
        <f aca="false">SUM(D124)</f>
        <v>6600000</v>
      </c>
      <c r="E123" s="38" t="n">
        <f aca="false">SUM(E124)</f>
        <v>850000</v>
      </c>
    </row>
    <row r="124" customFormat="false" ht="12.75" hidden="false" customHeight="false" outlineLevel="0" collapsed="false">
      <c r="A124" s="39" t="s">
        <v>112</v>
      </c>
      <c r="B124" s="30" t="s">
        <v>113</v>
      </c>
      <c r="C124" s="31" t="n">
        <f aca="false">SUM(D124,E124)</f>
        <v>7450000</v>
      </c>
      <c r="D124" s="31" t="n">
        <f aca="false">SUM(D125,D128)</f>
        <v>6600000</v>
      </c>
      <c r="E124" s="31" t="n">
        <f aca="false">SUM(E125,E128)</f>
        <v>850000</v>
      </c>
    </row>
    <row r="125" customFormat="false" ht="12.75" hidden="false" customHeight="false" outlineLevel="0" collapsed="false">
      <c r="A125" s="39"/>
      <c r="B125" s="30" t="s">
        <v>24</v>
      </c>
      <c r="C125" s="63" t="n">
        <f aca="false">SUM(D125,E125)</f>
        <v>3950000</v>
      </c>
      <c r="D125" s="63" t="n">
        <v>3100000</v>
      </c>
      <c r="E125" s="63" t="n">
        <v>850000</v>
      </c>
    </row>
    <row r="126" customFormat="false" ht="12.75" hidden="false" customHeight="false" outlineLevel="0" collapsed="false">
      <c r="A126" s="39"/>
      <c r="B126" s="30" t="s">
        <v>38</v>
      </c>
      <c r="C126" s="31"/>
      <c r="D126" s="31"/>
      <c r="E126" s="31"/>
    </row>
    <row r="127" customFormat="false" ht="12.75" hidden="false" customHeight="false" outlineLevel="0" collapsed="false">
      <c r="A127" s="64"/>
      <c r="B127" s="65" t="s">
        <v>114</v>
      </c>
      <c r="C127" s="66" t="n">
        <f aca="false">SUM(D127,E127)</f>
        <v>800000</v>
      </c>
      <c r="D127" s="66" t="n">
        <v>800000</v>
      </c>
      <c r="E127" s="63" t="n">
        <v>0</v>
      </c>
      <c r="F127" s="67"/>
    </row>
    <row r="128" customFormat="false" ht="12.75" hidden="false" customHeight="false" outlineLevel="0" collapsed="false">
      <c r="A128" s="39"/>
      <c r="B128" s="30" t="s">
        <v>29</v>
      </c>
      <c r="C128" s="52" t="n">
        <f aca="false">SUM(D128,E128)</f>
        <v>3500000</v>
      </c>
      <c r="D128" s="31" t="n">
        <v>3500000</v>
      </c>
      <c r="E128" s="31" t="n">
        <v>0</v>
      </c>
    </row>
    <row r="129" customFormat="false" ht="12.75" hidden="false" customHeight="false" outlineLevel="0" collapsed="false">
      <c r="A129" s="35" t="s">
        <v>115</v>
      </c>
      <c r="B129" s="36" t="s">
        <v>116</v>
      </c>
      <c r="C129" s="37" t="n">
        <f aca="false">SUM(D129,E129)</f>
        <v>68966937</v>
      </c>
      <c r="D129" s="38" t="n">
        <f aca="false">SUM(D130,D136,D141,D145,D150,D154,D159,D163,D168,D172,D177,D182)</f>
        <v>34313440</v>
      </c>
      <c r="E129" s="38" t="n">
        <f aca="false">SUM(E130,E136,E141,E145,E150,E154,E159,E163,E168,E172,E177,E182)</f>
        <v>34653497</v>
      </c>
    </row>
    <row r="130" customFormat="false" ht="12.75" hidden="false" customHeight="false" outlineLevel="0" collapsed="false">
      <c r="A130" s="39" t="s">
        <v>117</v>
      </c>
      <c r="B130" s="30" t="s">
        <v>118</v>
      </c>
      <c r="C130" s="31" t="n">
        <f aca="false">SUM(D130,E130)</f>
        <v>23045000</v>
      </c>
      <c r="D130" s="31" t="n">
        <f aca="false">SUM(D131,D135)</f>
        <v>23045000</v>
      </c>
      <c r="E130" s="31" t="n">
        <f aca="false">SUM(E131)</f>
        <v>0</v>
      </c>
    </row>
    <row r="131" customFormat="false" ht="12.75" hidden="false" customHeight="false" outlineLevel="0" collapsed="false">
      <c r="A131" s="39"/>
      <c r="B131" s="30" t="s">
        <v>37</v>
      </c>
      <c r="C131" s="31" t="n">
        <f aca="false">SUM(D131,E131)</f>
        <v>22985000</v>
      </c>
      <c r="D131" s="31" t="n">
        <v>22985000</v>
      </c>
      <c r="E131" s="31"/>
    </row>
    <row r="132" customFormat="false" ht="12.75" hidden="false" customHeight="false" outlineLevel="0" collapsed="false">
      <c r="A132" s="39"/>
      <c r="B132" s="30" t="s">
        <v>74</v>
      </c>
      <c r="C132" s="31"/>
      <c r="D132" s="31"/>
      <c r="E132" s="31"/>
    </row>
    <row r="133" customFormat="false" ht="12.75" hidden="false" customHeight="false" outlineLevel="0" collapsed="false">
      <c r="A133" s="39"/>
      <c r="B133" s="30" t="s">
        <v>39</v>
      </c>
      <c r="C133" s="31" t="n">
        <f aca="false">SUM(D133,E133)</f>
        <v>18500000</v>
      </c>
      <c r="D133" s="31" t="n">
        <v>18500000</v>
      </c>
      <c r="E133" s="31"/>
    </row>
    <row r="134" customFormat="false" ht="12.75" hidden="false" customHeight="false" outlineLevel="0" collapsed="false">
      <c r="A134" s="39"/>
      <c r="B134" s="30" t="s">
        <v>97</v>
      </c>
      <c r="C134" s="31" t="n">
        <f aca="false">SUM(D134,E134)</f>
        <v>385000</v>
      </c>
      <c r="D134" s="31" t="n">
        <v>385000</v>
      </c>
      <c r="E134" s="31"/>
    </row>
    <row r="135" customFormat="false" ht="12.75" hidden="false" customHeight="false" outlineLevel="0" collapsed="false">
      <c r="A135" s="55"/>
      <c r="B135" s="33" t="s">
        <v>29</v>
      </c>
      <c r="C135" s="34" t="n">
        <f aca="false">SUM(D135,E135)</f>
        <v>60000</v>
      </c>
      <c r="D135" s="34" t="n">
        <v>60000</v>
      </c>
      <c r="E135" s="34"/>
    </row>
    <row r="136" customFormat="false" ht="12.75" hidden="false" customHeight="false" outlineLevel="0" collapsed="false">
      <c r="A136" s="39" t="s">
        <v>119</v>
      </c>
      <c r="B136" s="30" t="s">
        <v>120</v>
      </c>
      <c r="C136" s="31" t="n">
        <f aca="false">SUM(D136,E136)</f>
        <v>2920000</v>
      </c>
      <c r="D136" s="31" t="n">
        <f aca="false">SUM(D137,D140)</f>
        <v>220000</v>
      </c>
      <c r="E136" s="31" t="n">
        <f aca="false">SUM(E137)</f>
        <v>2700000</v>
      </c>
    </row>
    <row r="137" customFormat="false" ht="12.75" hidden="false" customHeight="false" outlineLevel="0" collapsed="false">
      <c r="A137" s="39"/>
      <c r="B137" s="30" t="s">
        <v>24</v>
      </c>
      <c r="C137" s="31" t="n">
        <f aca="false">SUM(D137,E137)</f>
        <v>2700000</v>
      </c>
      <c r="D137" s="31" t="n">
        <v>0</v>
      </c>
      <c r="E137" s="31" t="n">
        <v>2700000</v>
      </c>
    </row>
    <row r="138" customFormat="false" ht="12.75" hidden="false" customHeight="false" outlineLevel="0" collapsed="false">
      <c r="A138" s="39"/>
      <c r="B138" s="30" t="s">
        <v>74</v>
      </c>
      <c r="C138" s="31"/>
      <c r="D138" s="31"/>
      <c r="E138" s="31"/>
    </row>
    <row r="139" customFormat="false" ht="12.75" hidden="false" customHeight="false" outlineLevel="0" collapsed="false">
      <c r="A139" s="39"/>
      <c r="B139" s="30" t="s">
        <v>39</v>
      </c>
      <c r="C139" s="31" t="n">
        <f aca="false">SUM(D139,E139)</f>
        <v>2380000</v>
      </c>
      <c r="D139" s="31" t="n">
        <v>0</v>
      </c>
      <c r="E139" s="31" t="n">
        <v>2380000</v>
      </c>
    </row>
    <row r="140" customFormat="false" ht="12.75" hidden="false" customHeight="false" outlineLevel="0" collapsed="false">
      <c r="A140" s="55"/>
      <c r="B140" s="33" t="s">
        <v>29</v>
      </c>
      <c r="C140" s="34" t="n">
        <f aca="false">SUM(D140,E140)</f>
        <v>220000</v>
      </c>
      <c r="D140" s="34" t="n">
        <v>220000</v>
      </c>
      <c r="E140" s="34" t="n">
        <v>0</v>
      </c>
    </row>
    <row r="141" customFormat="false" ht="25.5" hidden="false" customHeight="false" outlineLevel="0" collapsed="false">
      <c r="A141" s="39" t="s">
        <v>121</v>
      </c>
      <c r="B141" s="61" t="s">
        <v>122</v>
      </c>
      <c r="C141" s="31" t="n">
        <f aca="false">SUM(D141,E141)</f>
        <v>842000</v>
      </c>
      <c r="D141" s="31" t="n">
        <f aca="false">SUM(D142)</f>
        <v>842000</v>
      </c>
      <c r="E141" s="31" t="n">
        <f aca="false">SUM(E142)</f>
        <v>0</v>
      </c>
    </row>
    <row r="142" customFormat="false" ht="12.75" hidden="false" customHeight="false" outlineLevel="0" collapsed="false">
      <c r="A142" s="39"/>
      <c r="B142" s="30" t="s">
        <v>37</v>
      </c>
      <c r="C142" s="31" t="n">
        <f aca="false">SUM(D142,E142)</f>
        <v>842000</v>
      </c>
      <c r="D142" s="31" t="n">
        <v>842000</v>
      </c>
      <c r="E142" s="31"/>
    </row>
    <row r="143" customFormat="false" ht="12.75" hidden="false" customHeight="false" outlineLevel="0" collapsed="false">
      <c r="A143" s="39"/>
      <c r="B143" s="30" t="s">
        <v>74</v>
      </c>
      <c r="C143" s="31"/>
      <c r="D143" s="31"/>
      <c r="E143" s="31"/>
    </row>
    <row r="144" customFormat="false" ht="12.75" hidden="false" customHeight="false" outlineLevel="0" collapsed="false">
      <c r="A144" s="55"/>
      <c r="B144" s="33" t="s">
        <v>39</v>
      </c>
      <c r="C144" s="34" t="n">
        <f aca="false">SUM(D144,E144)</f>
        <v>800000</v>
      </c>
      <c r="D144" s="34" t="n">
        <v>800000</v>
      </c>
      <c r="E144" s="34"/>
    </row>
    <row r="145" customFormat="false" ht="12.75" hidden="false" customHeight="false" outlineLevel="0" collapsed="false">
      <c r="A145" s="39" t="s">
        <v>123</v>
      </c>
      <c r="B145" s="30" t="s">
        <v>124</v>
      </c>
      <c r="C145" s="31" t="n">
        <f aca="false">SUM(D145,E145)</f>
        <v>9844609</v>
      </c>
      <c r="D145" s="31" t="n">
        <f aca="false">SUM(D146)</f>
        <v>9528609</v>
      </c>
      <c r="E145" s="31" t="n">
        <f aca="false">SUM(E146)</f>
        <v>316000</v>
      </c>
    </row>
    <row r="146" customFormat="false" ht="12.75" hidden="false" customHeight="false" outlineLevel="0" collapsed="false">
      <c r="A146" s="39"/>
      <c r="B146" s="30" t="s">
        <v>24</v>
      </c>
      <c r="C146" s="31" t="n">
        <f aca="false">SUM(D146,E146)</f>
        <v>9844609</v>
      </c>
      <c r="D146" s="31" t="n">
        <v>9528609</v>
      </c>
      <c r="E146" s="31" t="n">
        <v>316000</v>
      </c>
    </row>
    <row r="147" customFormat="false" ht="12.75" hidden="false" customHeight="false" outlineLevel="0" collapsed="false">
      <c r="A147" s="39"/>
      <c r="B147" s="30" t="s">
        <v>74</v>
      </c>
      <c r="C147" s="31"/>
      <c r="D147" s="31"/>
      <c r="E147" s="31"/>
    </row>
    <row r="148" customFormat="false" ht="12.75" hidden="false" customHeight="false" outlineLevel="0" collapsed="false">
      <c r="A148" s="39"/>
      <c r="B148" s="30" t="s">
        <v>39</v>
      </c>
      <c r="C148" s="31" t="n">
        <f aca="false">SUM(D148,E148)</f>
        <v>8748609</v>
      </c>
      <c r="D148" s="31" t="n">
        <v>8468609</v>
      </c>
      <c r="E148" s="31" t="n">
        <v>280000</v>
      </c>
    </row>
    <row r="149" customFormat="false" ht="12.75" hidden="false" customHeight="false" outlineLevel="0" collapsed="false">
      <c r="A149" s="55"/>
      <c r="B149" s="33" t="s">
        <v>97</v>
      </c>
      <c r="C149" s="34" t="n">
        <f aca="false">SUM(D149,E149)</f>
        <v>160000</v>
      </c>
      <c r="D149" s="34" t="n">
        <v>160000</v>
      </c>
      <c r="E149" s="34" t="n">
        <v>0</v>
      </c>
    </row>
    <row r="150" customFormat="false" ht="12.75" hidden="false" customHeight="false" outlineLevel="0" collapsed="false">
      <c r="A150" s="39" t="s">
        <v>125</v>
      </c>
      <c r="B150" s="30" t="s">
        <v>126</v>
      </c>
      <c r="C150" s="31" t="n">
        <f aca="false">SUM(D150,E150)</f>
        <v>1559000</v>
      </c>
      <c r="D150" s="31" t="n">
        <f aca="false">SUM(D151)</f>
        <v>0</v>
      </c>
      <c r="E150" s="31" t="n">
        <f aca="false">SUM(E151)</f>
        <v>1559000</v>
      </c>
    </row>
    <row r="151" customFormat="false" ht="12.75" hidden="false" customHeight="false" outlineLevel="0" collapsed="false">
      <c r="A151" s="39"/>
      <c r="B151" s="30" t="s">
        <v>24</v>
      </c>
      <c r="C151" s="31" t="n">
        <f aca="false">SUM(D151,E151)</f>
        <v>1559000</v>
      </c>
      <c r="D151" s="31"/>
      <c r="E151" s="31" t="n">
        <v>1559000</v>
      </c>
    </row>
    <row r="152" customFormat="false" ht="12.75" hidden="false" customHeight="false" outlineLevel="0" collapsed="false">
      <c r="A152" s="39"/>
      <c r="B152" s="30" t="s">
        <v>74</v>
      </c>
      <c r="C152" s="31"/>
      <c r="D152" s="31"/>
      <c r="E152" s="31"/>
    </row>
    <row r="153" customFormat="false" ht="12.75" hidden="false" customHeight="false" outlineLevel="0" collapsed="false">
      <c r="A153" s="55"/>
      <c r="B153" s="33" t="s">
        <v>39</v>
      </c>
      <c r="C153" s="34" t="n">
        <f aca="false">SUM(D153,E153)</f>
        <v>1415000</v>
      </c>
      <c r="D153" s="34"/>
      <c r="E153" s="34" t="n">
        <v>1415000</v>
      </c>
    </row>
    <row r="154" customFormat="false" ht="12.75" hidden="false" customHeight="false" outlineLevel="0" collapsed="false">
      <c r="A154" s="39" t="s">
        <v>127</v>
      </c>
      <c r="B154" s="30" t="s">
        <v>128</v>
      </c>
      <c r="C154" s="31" t="n">
        <f aca="false">SUM(D154,E154)</f>
        <v>9800000</v>
      </c>
      <c r="D154" s="31" t="n">
        <f aca="false">SUM(D155)</f>
        <v>0</v>
      </c>
      <c r="E154" s="31" t="n">
        <f aca="false">SUM(E155)</f>
        <v>9800000</v>
      </c>
    </row>
    <row r="155" customFormat="false" ht="12.75" hidden="false" customHeight="false" outlineLevel="0" collapsed="false">
      <c r="A155" s="39"/>
      <c r="B155" s="30" t="s">
        <v>24</v>
      </c>
      <c r="C155" s="31" t="n">
        <f aca="false">SUM(D155,E155)</f>
        <v>9800000</v>
      </c>
      <c r="D155" s="31"/>
      <c r="E155" s="31" t="n">
        <v>9800000</v>
      </c>
    </row>
    <row r="156" customFormat="false" ht="12.75" hidden="false" customHeight="false" outlineLevel="0" collapsed="false">
      <c r="A156" s="39"/>
      <c r="B156" s="30" t="s">
        <v>74</v>
      </c>
      <c r="C156" s="31"/>
      <c r="D156" s="31"/>
      <c r="E156" s="31"/>
    </row>
    <row r="157" customFormat="false" ht="12.75" hidden="false" customHeight="false" outlineLevel="0" collapsed="false">
      <c r="A157" s="39"/>
      <c r="B157" s="30" t="s">
        <v>39</v>
      </c>
      <c r="C157" s="31" t="n">
        <f aca="false">SUM(D157,E157)</f>
        <v>8183000</v>
      </c>
      <c r="D157" s="31"/>
      <c r="E157" s="31" t="n">
        <v>8183000</v>
      </c>
    </row>
    <row r="158" customFormat="false" ht="12.75" hidden="false" customHeight="false" outlineLevel="0" collapsed="false">
      <c r="A158" s="55"/>
      <c r="B158" s="33" t="s">
        <v>97</v>
      </c>
      <c r="C158" s="34" t="n">
        <f aca="false">SUM(D158,E158)</f>
        <v>385500</v>
      </c>
      <c r="D158" s="34"/>
      <c r="E158" s="34" t="n">
        <v>385500</v>
      </c>
    </row>
    <row r="159" customFormat="false" ht="12.75" hidden="false" customHeight="false" outlineLevel="0" collapsed="false">
      <c r="A159" s="39" t="s">
        <v>129</v>
      </c>
      <c r="B159" s="30" t="s">
        <v>130</v>
      </c>
      <c r="C159" s="31" t="n">
        <f aca="false">SUM(D159,E159)</f>
        <v>1080000</v>
      </c>
      <c r="D159" s="31" t="n">
        <f aca="false">SUM(D160)</f>
        <v>0</v>
      </c>
      <c r="E159" s="31" t="n">
        <f aca="false">SUM(E160)</f>
        <v>1080000</v>
      </c>
    </row>
    <row r="160" customFormat="false" ht="12.75" hidden="false" customHeight="false" outlineLevel="0" collapsed="false">
      <c r="A160" s="39"/>
      <c r="B160" s="30" t="s">
        <v>24</v>
      </c>
      <c r="C160" s="31" t="n">
        <f aca="false">SUM(D160,E160)</f>
        <v>1080000</v>
      </c>
      <c r="D160" s="31"/>
      <c r="E160" s="31" t="n">
        <v>1080000</v>
      </c>
    </row>
    <row r="161" customFormat="false" ht="12.75" hidden="false" customHeight="false" outlineLevel="0" collapsed="false">
      <c r="A161" s="39"/>
      <c r="B161" s="30" t="s">
        <v>14</v>
      </c>
      <c r="C161" s="31"/>
      <c r="D161" s="31"/>
      <c r="E161" s="31"/>
    </row>
    <row r="162" customFormat="false" ht="12.75" hidden="false" customHeight="false" outlineLevel="0" collapsed="false">
      <c r="A162" s="55"/>
      <c r="B162" s="33" t="s">
        <v>131</v>
      </c>
      <c r="C162" s="34" t="n">
        <f aca="false">SUM(D162,E162)</f>
        <v>980000</v>
      </c>
      <c r="D162" s="34"/>
      <c r="E162" s="34" t="n">
        <v>980000</v>
      </c>
    </row>
    <row r="163" customFormat="false" ht="12.75" hidden="false" customHeight="false" outlineLevel="0" collapsed="false">
      <c r="A163" s="39" t="s">
        <v>132</v>
      </c>
      <c r="B163" s="30" t="s">
        <v>133</v>
      </c>
      <c r="C163" s="31" t="n">
        <f aca="false">SUM(D163,E163)</f>
        <v>16067000</v>
      </c>
      <c r="D163" s="31" t="n">
        <f aca="false">SUM(D164)</f>
        <v>0</v>
      </c>
      <c r="E163" s="31" t="n">
        <f aca="false">SUM(E164)</f>
        <v>16067000</v>
      </c>
    </row>
    <row r="164" customFormat="false" ht="12.75" hidden="false" customHeight="false" outlineLevel="0" collapsed="false">
      <c r="A164" s="39"/>
      <c r="B164" s="30" t="s">
        <v>37</v>
      </c>
      <c r="C164" s="31" t="n">
        <f aca="false">SUM(D164,E164)</f>
        <v>16067000</v>
      </c>
      <c r="D164" s="31"/>
      <c r="E164" s="31" t="n">
        <v>16067000</v>
      </c>
    </row>
    <row r="165" customFormat="false" ht="12.75" hidden="false" customHeight="false" outlineLevel="0" collapsed="false">
      <c r="A165" s="39"/>
      <c r="B165" s="30" t="s">
        <v>74</v>
      </c>
      <c r="C165" s="31"/>
      <c r="D165" s="31"/>
      <c r="E165" s="31"/>
    </row>
    <row r="166" customFormat="false" ht="12.75" hidden="false" customHeight="false" outlineLevel="0" collapsed="false">
      <c r="A166" s="39"/>
      <c r="B166" s="30" t="s">
        <v>39</v>
      </c>
      <c r="C166" s="31" t="n">
        <f aca="false">SUM(D166,E166)</f>
        <v>13290000</v>
      </c>
      <c r="D166" s="31"/>
      <c r="E166" s="31" t="n">
        <v>13290000</v>
      </c>
    </row>
    <row r="167" customFormat="false" ht="12.75" hidden="false" customHeight="false" outlineLevel="0" collapsed="false">
      <c r="A167" s="55"/>
      <c r="B167" s="33" t="s">
        <v>97</v>
      </c>
      <c r="C167" s="34" t="n">
        <f aca="false">SUM(D167,E167)</f>
        <v>434000</v>
      </c>
      <c r="D167" s="34"/>
      <c r="E167" s="34" t="n">
        <v>434000</v>
      </c>
    </row>
    <row r="168" customFormat="false" ht="12.75" hidden="false" customHeight="false" outlineLevel="0" collapsed="false">
      <c r="A168" s="39" t="s">
        <v>134</v>
      </c>
      <c r="B168" s="30" t="s">
        <v>135</v>
      </c>
      <c r="C168" s="31" t="n">
        <f aca="false">SUM(D168,E168)</f>
        <v>1450000</v>
      </c>
      <c r="D168" s="31" t="n">
        <f aca="false">SUM(D169)</f>
        <v>0</v>
      </c>
      <c r="E168" s="31" t="n">
        <f aca="false">SUM(E169)</f>
        <v>1450000</v>
      </c>
    </row>
    <row r="169" customFormat="false" ht="12.75" hidden="false" customHeight="false" outlineLevel="0" collapsed="false">
      <c r="A169" s="39"/>
      <c r="B169" s="30" t="s">
        <v>24</v>
      </c>
      <c r="C169" s="31" t="n">
        <f aca="false">SUM(D169,E169)</f>
        <v>1450000</v>
      </c>
      <c r="D169" s="31"/>
      <c r="E169" s="31" t="n">
        <v>1450000</v>
      </c>
    </row>
    <row r="170" customFormat="false" ht="12.75" hidden="false" customHeight="false" outlineLevel="0" collapsed="false">
      <c r="A170" s="39"/>
      <c r="B170" s="30" t="s">
        <v>74</v>
      </c>
      <c r="C170" s="31"/>
      <c r="D170" s="31"/>
      <c r="E170" s="31"/>
    </row>
    <row r="171" customFormat="false" ht="12.75" hidden="false" customHeight="false" outlineLevel="0" collapsed="false">
      <c r="A171" s="55"/>
      <c r="B171" s="33" t="s">
        <v>39</v>
      </c>
      <c r="C171" s="34" t="n">
        <f aca="false">SUM(D171,E171)</f>
        <v>1350000</v>
      </c>
      <c r="D171" s="34"/>
      <c r="E171" s="34" t="n">
        <v>1350000</v>
      </c>
    </row>
    <row r="172" customFormat="false" ht="12.75" hidden="false" customHeight="false" outlineLevel="0" collapsed="false">
      <c r="A172" s="39" t="s">
        <v>136</v>
      </c>
      <c r="B172" s="30" t="s">
        <v>137</v>
      </c>
      <c r="C172" s="31" t="n">
        <f aca="false">SUM(D172,E172)</f>
        <v>1127254</v>
      </c>
      <c r="D172" s="31" t="n">
        <f aca="false">SUM(D174)</f>
        <v>0</v>
      </c>
      <c r="E172" s="31" t="n">
        <f aca="false">SUM(E174)</f>
        <v>1127254</v>
      </c>
    </row>
    <row r="173" customFormat="false" ht="12.75" hidden="false" customHeight="false" outlineLevel="0" collapsed="false">
      <c r="A173" s="39"/>
      <c r="B173" s="30" t="s">
        <v>138</v>
      </c>
      <c r="C173" s="31"/>
      <c r="D173" s="31"/>
      <c r="E173" s="31"/>
    </row>
    <row r="174" customFormat="false" ht="12.75" hidden="false" customHeight="false" outlineLevel="0" collapsed="false">
      <c r="A174" s="39"/>
      <c r="B174" s="30" t="s">
        <v>24</v>
      </c>
      <c r="C174" s="31" t="n">
        <f aca="false">SUM(D174,E174)</f>
        <v>1127254</v>
      </c>
      <c r="D174" s="31"/>
      <c r="E174" s="31" t="n">
        <v>1127254</v>
      </c>
    </row>
    <row r="175" customFormat="false" ht="12.75" hidden="false" customHeight="false" outlineLevel="0" collapsed="false">
      <c r="A175" s="39"/>
      <c r="B175" s="30" t="s">
        <v>74</v>
      </c>
      <c r="C175" s="31"/>
      <c r="D175" s="31"/>
      <c r="E175" s="31"/>
    </row>
    <row r="176" customFormat="false" ht="12.75" hidden="false" customHeight="false" outlineLevel="0" collapsed="false">
      <c r="A176" s="55"/>
      <c r="B176" s="33" t="s">
        <v>39</v>
      </c>
      <c r="C176" s="34" t="n">
        <f aca="false">SUM(D176,E176)</f>
        <v>913000</v>
      </c>
      <c r="D176" s="34"/>
      <c r="E176" s="34" t="n">
        <v>913000</v>
      </c>
    </row>
    <row r="177" customFormat="false" ht="12.75" hidden="false" customHeight="false" outlineLevel="0" collapsed="false">
      <c r="A177" s="39" t="s">
        <v>139</v>
      </c>
      <c r="B177" s="30" t="s">
        <v>140</v>
      </c>
      <c r="C177" s="31" t="n">
        <f aca="false">SUM(D177,E177)</f>
        <v>689000</v>
      </c>
      <c r="D177" s="31" t="n">
        <f aca="false">SUM(D179)</f>
        <v>300000</v>
      </c>
      <c r="E177" s="31" t="n">
        <f aca="false">SUM(E179)</f>
        <v>389000</v>
      </c>
    </row>
    <row r="178" customFormat="false" ht="12.75" hidden="false" customHeight="false" outlineLevel="0" collapsed="false">
      <c r="A178" s="39"/>
      <c r="B178" s="30" t="s">
        <v>141</v>
      </c>
      <c r="C178" s="31"/>
      <c r="D178" s="31"/>
      <c r="E178" s="31"/>
    </row>
    <row r="179" customFormat="false" ht="12.75" hidden="false" customHeight="false" outlineLevel="0" collapsed="false">
      <c r="A179" s="39"/>
      <c r="B179" s="30" t="s">
        <v>24</v>
      </c>
      <c r="C179" s="31" t="n">
        <f aca="false">SUM(D179,E179)</f>
        <v>689000</v>
      </c>
      <c r="D179" s="31" t="n">
        <v>300000</v>
      </c>
      <c r="E179" s="31" t="n">
        <v>389000</v>
      </c>
    </row>
    <row r="180" customFormat="false" ht="12.75" hidden="false" customHeight="false" outlineLevel="0" collapsed="false">
      <c r="A180" s="39"/>
      <c r="B180" s="30" t="s">
        <v>14</v>
      </c>
      <c r="C180" s="31"/>
      <c r="D180" s="31"/>
      <c r="E180" s="31"/>
    </row>
    <row r="181" customFormat="false" ht="12.75" hidden="false" customHeight="false" outlineLevel="0" collapsed="false">
      <c r="A181" s="55"/>
      <c r="B181" s="33" t="s">
        <v>131</v>
      </c>
      <c r="C181" s="34" t="n">
        <f aca="false">SUM(D181,E181)</f>
        <v>408000</v>
      </c>
      <c r="D181" s="34" t="n">
        <v>122000</v>
      </c>
      <c r="E181" s="34" t="n">
        <v>286000</v>
      </c>
    </row>
    <row r="182" customFormat="false" ht="12.75" hidden="false" customHeight="false" outlineLevel="0" collapsed="false">
      <c r="A182" s="39" t="s">
        <v>142</v>
      </c>
      <c r="B182" s="30" t="s">
        <v>17</v>
      </c>
      <c r="C182" s="31" t="n">
        <f aca="false">SUM(D182,E182)</f>
        <v>543074</v>
      </c>
      <c r="D182" s="31" t="n">
        <f aca="false">SUM(D183)</f>
        <v>377831</v>
      </c>
      <c r="E182" s="31" t="n">
        <f aca="false">SUM(E183)</f>
        <v>165243</v>
      </c>
    </row>
    <row r="183" customFormat="false" ht="12.75" hidden="false" customHeight="false" outlineLevel="0" collapsed="false">
      <c r="A183" s="39"/>
      <c r="B183" s="30" t="s">
        <v>24</v>
      </c>
      <c r="C183" s="31" t="n">
        <f aca="false">SUM(D183,E183)</f>
        <v>543074</v>
      </c>
      <c r="D183" s="31" t="n">
        <v>377831</v>
      </c>
      <c r="E183" s="31" t="n">
        <v>165243</v>
      </c>
    </row>
    <row r="184" customFormat="false" ht="12.75" hidden="false" customHeight="false" outlineLevel="0" collapsed="false">
      <c r="A184" s="35" t="s">
        <v>143</v>
      </c>
      <c r="B184" s="36" t="s">
        <v>144</v>
      </c>
      <c r="C184" s="38" t="n">
        <f aca="false">SUM(D184,E184)</f>
        <v>2376400</v>
      </c>
      <c r="D184" s="38" t="n">
        <f aca="false">SUM(D185,D187,D189,D191,D196,D200)</f>
        <v>2376400</v>
      </c>
      <c r="E184" s="38" t="n">
        <f aca="false">SUM(E185,E187,E189,E191,E196,E200)</f>
        <v>0</v>
      </c>
    </row>
    <row r="185" customFormat="false" ht="12.75" hidden="false" customHeight="false" outlineLevel="0" collapsed="false">
      <c r="A185" s="39" t="s">
        <v>145</v>
      </c>
      <c r="B185" s="30" t="s">
        <v>146</v>
      </c>
      <c r="C185" s="31" t="n">
        <f aca="false">SUM(D185,E185)</f>
        <v>146000</v>
      </c>
      <c r="D185" s="31" t="n">
        <f aca="false">SUM(D186)</f>
        <v>146000</v>
      </c>
      <c r="E185" s="31" t="n">
        <f aca="false">SUM(E186)</f>
        <v>0</v>
      </c>
    </row>
    <row r="186" customFormat="false" ht="12.75" hidden="false" customHeight="false" outlineLevel="0" collapsed="false">
      <c r="A186" s="55"/>
      <c r="B186" s="33" t="s">
        <v>37</v>
      </c>
      <c r="C186" s="34" t="n">
        <f aca="false">SUM(D186,E186)</f>
        <v>146000</v>
      </c>
      <c r="D186" s="34" t="n">
        <v>146000</v>
      </c>
      <c r="E186" s="34"/>
    </row>
    <row r="187" customFormat="false" ht="12.75" hidden="false" customHeight="false" outlineLevel="0" collapsed="false">
      <c r="A187" s="39" t="s">
        <v>147</v>
      </c>
      <c r="B187" s="30" t="s">
        <v>148</v>
      </c>
      <c r="C187" s="31" t="n">
        <f aca="false">SUM(D187,E187)</f>
        <v>3100</v>
      </c>
      <c r="D187" s="31" t="n">
        <f aca="false">SUM(D188)</f>
        <v>3100</v>
      </c>
      <c r="E187" s="31" t="n">
        <f aca="false">SUM(E188)</f>
        <v>0</v>
      </c>
    </row>
    <row r="188" customFormat="false" ht="12.75" hidden="false" customHeight="false" outlineLevel="0" collapsed="false">
      <c r="A188" s="55"/>
      <c r="B188" s="33" t="s">
        <v>24</v>
      </c>
      <c r="C188" s="34" t="n">
        <f aca="false">SUM(D188,E188)</f>
        <v>3100</v>
      </c>
      <c r="D188" s="34" t="n">
        <v>3100</v>
      </c>
      <c r="E188" s="34"/>
    </row>
    <row r="189" customFormat="false" ht="12.75" hidden="false" customHeight="false" outlineLevel="0" collapsed="false">
      <c r="A189" s="39" t="s">
        <v>149</v>
      </c>
      <c r="B189" s="30" t="s">
        <v>150</v>
      </c>
      <c r="C189" s="31" t="n">
        <f aca="false">SUM(D189,E189)</f>
        <v>9100</v>
      </c>
      <c r="D189" s="31" t="n">
        <f aca="false">SUM(D190)</f>
        <v>9100</v>
      </c>
      <c r="E189" s="31" t="n">
        <f aca="false">SUM(E190)</f>
        <v>0</v>
      </c>
    </row>
    <row r="190" customFormat="false" ht="12.75" hidden="false" customHeight="false" outlineLevel="0" collapsed="false">
      <c r="A190" s="55"/>
      <c r="B190" s="33" t="s">
        <v>24</v>
      </c>
      <c r="C190" s="34" t="n">
        <f aca="false">SUM(D190,E190)</f>
        <v>9100</v>
      </c>
      <c r="D190" s="34" t="n">
        <v>9100</v>
      </c>
      <c r="E190" s="34"/>
    </row>
    <row r="191" customFormat="false" ht="12.75" hidden="false" customHeight="false" outlineLevel="0" collapsed="false">
      <c r="A191" s="39" t="s">
        <v>151</v>
      </c>
      <c r="B191" s="30" t="s">
        <v>152</v>
      </c>
      <c r="C191" s="31" t="n">
        <f aca="false">SUM(D191,E191)</f>
        <v>1100000</v>
      </c>
      <c r="D191" s="31" t="n">
        <f aca="false">SUM(D192)</f>
        <v>1100000</v>
      </c>
      <c r="E191" s="31" t="n">
        <f aca="false">SUM(E192)</f>
        <v>0</v>
      </c>
    </row>
    <row r="192" customFormat="false" ht="12.75" hidden="false" customHeight="false" outlineLevel="0" collapsed="false">
      <c r="A192" s="39"/>
      <c r="B192" s="30" t="s">
        <v>24</v>
      </c>
      <c r="C192" s="31" t="n">
        <f aca="false">SUM(D192,E192)</f>
        <v>1100000</v>
      </c>
      <c r="D192" s="31" t="n">
        <v>1100000</v>
      </c>
      <c r="E192" s="31"/>
    </row>
    <row r="193" customFormat="false" ht="12.75" hidden="false" customHeight="false" outlineLevel="0" collapsed="false">
      <c r="A193" s="39"/>
      <c r="B193" s="30" t="s">
        <v>74</v>
      </c>
      <c r="C193" s="31"/>
      <c r="D193" s="31"/>
      <c r="E193" s="31"/>
    </row>
    <row r="194" customFormat="false" ht="12.75" hidden="false" customHeight="false" outlineLevel="0" collapsed="false">
      <c r="A194" s="39"/>
      <c r="B194" s="30" t="s">
        <v>39</v>
      </c>
      <c r="C194" s="31" t="n">
        <f aca="false">SUM(D194,E194)</f>
        <v>149723</v>
      </c>
      <c r="D194" s="31" t="n">
        <v>149723</v>
      </c>
      <c r="E194" s="31"/>
    </row>
    <row r="195" customFormat="false" ht="12.75" hidden="false" customHeight="false" outlineLevel="0" collapsed="false">
      <c r="A195" s="55"/>
      <c r="B195" s="33" t="s">
        <v>97</v>
      </c>
      <c r="C195" s="34" t="n">
        <f aca="false">SUM(D195,E195)</f>
        <v>703065</v>
      </c>
      <c r="D195" s="34" t="n">
        <v>703065</v>
      </c>
      <c r="E195" s="34"/>
    </row>
    <row r="196" customFormat="false" ht="12.75" hidden="false" customHeight="false" outlineLevel="0" collapsed="false">
      <c r="A196" s="39" t="s">
        <v>153</v>
      </c>
      <c r="B196" s="30" t="s">
        <v>154</v>
      </c>
      <c r="C196" s="31" t="n">
        <f aca="false">SUM(D196,E196)</f>
        <v>977000</v>
      </c>
      <c r="D196" s="31" t="n">
        <f aca="false">SUM(D197)</f>
        <v>977000</v>
      </c>
      <c r="E196" s="31" t="n">
        <f aca="false">SUM(E197)</f>
        <v>0</v>
      </c>
    </row>
    <row r="197" customFormat="false" ht="12.75" hidden="false" customHeight="false" outlineLevel="0" collapsed="false">
      <c r="A197" s="39"/>
      <c r="B197" s="30" t="s">
        <v>24</v>
      </c>
      <c r="C197" s="31" t="n">
        <f aca="false">SUM(D197,E197)</f>
        <v>977000</v>
      </c>
      <c r="D197" s="31" t="n">
        <v>977000</v>
      </c>
      <c r="E197" s="31"/>
    </row>
    <row r="198" customFormat="false" ht="12.75" hidden="false" customHeight="false" outlineLevel="0" collapsed="false">
      <c r="A198" s="39"/>
      <c r="B198" s="30" t="s">
        <v>74</v>
      </c>
      <c r="C198" s="31"/>
      <c r="D198" s="31"/>
      <c r="E198" s="31"/>
    </row>
    <row r="199" customFormat="false" ht="12.75" hidden="false" customHeight="false" outlineLevel="0" collapsed="false">
      <c r="A199" s="55"/>
      <c r="B199" s="33" t="s">
        <v>39</v>
      </c>
      <c r="C199" s="34" t="n">
        <f aca="false">SUM(D199,E199)</f>
        <v>729500</v>
      </c>
      <c r="D199" s="34" t="n">
        <v>729500</v>
      </c>
      <c r="E199" s="34"/>
    </row>
    <row r="200" customFormat="false" ht="12.75" hidden="false" customHeight="false" outlineLevel="0" collapsed="false">
      <c r="A200" s="39" t="s">
        <v>155</v>
      </c>
      <c r="B200" s="30" t="s">
        <v>17</v>
      </c>
      <c r="C200" s="31" t="n">
        <f aca="false">SUM(D200,E200)</f>
        <v>141200</v>
      </c>
      <c r="D200" s="31" t="n">
        <f aca="false">SUM(D201,D202)</f>
        <v>141200</v>
      </c>
      <c r="E200" s="31" t="n">
        <f aca="false">SUM(E201)</f>
        <v>0</v>
      </c>
    </row>
    <row r="201" customFormat="false" ht="12.75" hidden="false" customHeight="false" outlineLevel="0" collapsed="false">
      <c r="A201" s="64"/>
      <c r="B201" s="65" t="s">
        <v>24</v>
      </c>
      <c r="C201" s="66" t="n">
        <f aca="false">SUM(D201,E201)</f>
        <v>41200</v>
      </c>
      <c r="D201" s="66" t="n">
        <v>41200</v>
      </c>
      <c r="E201" s="63"/>
      <c r="F201" s="67"/>
    </row>
    <row r="202" customFormat="false" ht="12.75" hidden="false" customHeight="false" outlineLevel="0" collapsed="false">
      <c r="A202" s="55"/>
      <c r="B202" s="33" t="s">
        <v>156</v>
      </c>
      <c r="C202" s="34" t="n">
        <f aca="false">SUM(D202,E202)</f>
        <v>100000</v>
      </c>
      <c r="D202" s="34" t="n">
        <v>100000</v>
      </c>
      <c r="E202" s="34"/>
    </row>
    <row r="203" customFormat="false" ht="12.75" hidden="false" customHeight="false" outlineLevel="0" collapsed="false">
      <c r="A203" s="35" t="s">
        <v>157</v>
      </c>
      <c r="B203" s="36" t="s">
        <v>158</v>
      </c>
      <c r="C203" s="38" t="n">
        <f aca="false">SUM(D203,E203)</f>
        <v>20498116</v>
      </c>
      <c r="D203" s="38" t="n">
        <f aca="false">SUM(D204,D208,D212,D216,D218,D222,D225,D227,D231,D236,D240,D244,D248,D250,D256)</f>
        <v>13816039</v>
      </c>
      <c r="E203" s="38" t="n">
        <f aca="false">SUM(E204,E208,E212,E216,E218,E222,E225,E227,E231,E236,E240,E244,E248,E250,E254,E256)</f>
        <v>6682077</v>
      </c>
    </row>
    <row r="204" customFormat="false" ht="12.75" hidden="false" customHeight="false" outlineLevel="0" collapsed="false">
      <c r="A204" s="39" t="s">
        <v>159</v>
      </c>
      <c r="B204" s="30" t="s">
        <v>160</v>
      </c>
      <c r="C204" s="31" t="n">
        <f aca="false">SUM(D204,E204)</f>
        <v>1046247</v>
      </c>
      <c r="D204" s="31" t="n">
        <f aca="false">SUM(D205)</f>
        <v>0</v>
      </c>
      <c r="E204" s="31" t="n">
        <f aca="false">SUM(E205)</f>
        <v>1046247</v>
      </c>
    </row>
    <row r="205" customFormat="false" ht="12.75" hidden="false" customHeight="false" outlineLevel="0" collapsed="false">
      <c r="A205" s="39"/>
      <c r="B205" s="30" t="s">
        <v>24</v>
      </c>
      <c r="C205" s="31" t="n">
        <f aca="false">SUM(D205,E205)</f>
        <v>1046247</v>
      </c>
      <c r="D205" s="31"/>
      <c r="E205" s="31" t="n">
        <v>1046247</v>
      </c>
    </row>
    <row r="206" customFormat="false" ht="12.75" hidden="false" customHeight="false" outlineLevel="0" collapsed="false">
      <c r="A206" s="39"/>
      <c r="B206" s="30" t="s">
        <v>74</v>
      </c>
      <c r="C206" s="31"/>
      <c r="D206" s="31"/>
      <c r="E206" s="31"/>
    </row>
    <row r="207" customFormat="false" ht="12.75" hidden="false" customHeight="false" outlineLevel="0" collapsed="false">
      <c r="A207" s="55"/>
      <c r="B207" s="33" t="s">
        <v>39</v>
      </c>
      <c r="C207" s="34" t="n">
        <f aca="false">SUM(D207,E207)</f>
        <v>822897</v>
      </c>
      <c r="D207" s="34"/>
      <c r="E207" s="34" t="n">
        <v>822897</v>
      </c>
    </row>
    <row r="208" customFormat="false" ht="12.75" hidden="false" customHeight="false" outlineLevel="0" collapsed="false">
      <c r="A208" s="39" t="s">
        <v>161</v>
      </c>
      <c r="B208" s="30" t="s">
        <v>162</v>
      </c>
      <c r="C208" s="31" t="n">
        <f aca="false">SUM(D208,E208)</f>
        <v>4162300</v>
      </c>
      <c r="D208" s="31" t="n">
        <f aca="false">SUM(D209)</f>
        <v>504600</v>
      </c>
      <c r="E208" s="31" t="n">
        <f aca="false">SUM(E209)</f>
        <v>3657700</v>
      </c>
    </row>
    <row r="209" customFormat="false" ht="12.75" hidden="false" customHeight="false" outlineLevel="0" collapsed="false">
      <c r="A209" s="39"/>
      <c r="B209" s="30" t="s">
        <v>24</v>
      </c>
      <c r="C209" s="31" t="n">
        <f aca="false">SUM(D209,E209)</f>
        <v>4162300</v>
      </c>
      <c r="D209" s="31" t="n">
        <v>504600</v>
      </c>
      <c r="E209" s="31" t="n">
        <v>3657700</v>
      </c>
    </row>
    <row r="210" customFormat="false" ht="12.75" hidden="false" customHeight="false" outlineLevel="0" collapsed="false">
      <c r="A210" s="39"/>
      <c r="B210" s="30" t="s">
        <v>74</v>
      </c>
      <c r="C210" s="31"/>
      <c r="D210" s="31"/>
      <c r="E210" s="31"/>
    </row>
    <row r="211" customFormat="false" ht="12.75" hidden="false" customHeight="false" outlineLevel="0" collapsed="false">
      <c r="A211" s="55"/>
      <c r="B211" s="33" t="s">
        <v>39</v>
      </c>
      <c r="C211" s="34" t="n">
        <f aca="false">SUM(D211,E211)</f>
        <v>2940073</v>
      </c>
      <c r="D211" s="34" t="n">
        <v>300200</v>
      </c>
      <c r="E211" s="34" t="n">
        <v>2639873</v>
      </c>
    </row>
    <row r="212" customFormat="false" ht="12.75" hidden="false" customHeight="false" outlineLevel="0" collapsed="false">
      <c r="A212" s="39" t="s">
        <v>163</v>
      </c>
      <c r="B212" s="30" t="s">
        <v>164</v>
      </c>
      <c r="C212" s="31" t="n">
        <f aca="false">SUM(D212,E212)</f>
        <v>367120</v>
      </c>
      <c r="D212" s="31" t="n">
        <f aca="false">SUM(D213)</f>
        <v>367120</v>
      </c>
      <c r="E212" s="31" t="n">
        <f aca="false">SUM(E213)</f>
        <v>0</v>
      </c>
    </row>
    <row r="213" customFormat="false" ht="12.75" hidden="false" customHeight="false" outlineLevel="0" collapsed="false">
      <c r="A213" s="39"/>
      <c r="B213" s="30" t="s">
        <v>24</v>
      </c>
      <c r="C213" s="31" t="n">
        <f aca="false">SUM(D213,E213)</f>
        <v>367120</v>
      </c>
      <c r="D213" s="31" t="n">
        <v>367120</v>
      </c>
      <c r="E213" s="31"/>
    </row>
    <row r="214" customFormat="false" ht="12.75" hidden="false" customHeight="false" outlineLevel="0" collapsed="false">
      <c r="A214" s="39"/>
      <c r="B214" s="30" t="s">
        <v>74</v>
      </c>
      <c r="C214" s="31"/>
      <c r="D214" s="31"/>
      <c r="E214" s="31"/>
    </row>
    <row r="215" customFormat="false" ht="12.75" hidden="false" customHeight="false" outlineLevel="0" collapsed="false">
      <c r="A215" s="55"/>
      <c r="B215" s="33" t="s">
        <v>39</v>
      </c>
      <c r="C215" s="34" t="n">
        <f aca="false">SUM(D215,E215)</f>
        <v>367120</v>
      </c>
      <c r="D215" s="34" t="n">
        <v>367120</v>
      </c>
      <c r="E215" s="34"/>
    </row>
    <row r="216" customFormat="false" ht="12.75" hidden="false" customHeight="false" outlineLevel="0" collapsed="false">
      <c r="A216" s="39" t="s">
        <v>165</v>
      </c>
      <c r="B216" s="30" t="s">
        <v>166</v>
      </c>
      <c r="C216" s="31" t="n">
        <f aca="false">SUM(D216,E216)</f>
        <v>1207300</v>
      </c>
      <c r="D216" s="31" t="n">
        <f aca="false">SUM(D217)</f>
        <v>0</v>
      </c>
      <c r="E216" s="31" t="n">
        <f aca="false">SUM(E217)</f>
        <v>1207300</v>
      </c>
    </row>
    <row r="217" customFormat="false" ht="12.75" hidden="false" customHeight="false" outlineLevel="0" collapsed="false">
      <c r="A217" s="55"/>
      <c r="B217" s="33" t="s">
        <v>24</v>
      </c>
      <c r="C217" s="34" t="n">
        <f aca="false">SUM(D217,E217)</f>
        <v>1207300</v>
      </c>
      <c r="D217" s="34"/>
      <c r="E217" s="34" t="n">
        <v>1207300</v>
      </c>
    </row>
    <row r="218" customFormat="false" ht="12.75" hidden="false" customHeight="false" outlineLevel="0" collapsed="false">
      <c r="A218" s="39" t="s">
        <v>167</v>
      </c>
      <c r="B218" s="30" t="s">
        <v>168</v>
      </c>
      <c r="C218" s="31" t="n">
        <f aca="false">SUM(D218,E218)</f>
        <v>1270539</v>
      </c>
      <c r="D218" s="31" t="n">
        <f aca="false">SUM(D219)</f>
        <v>1270539</v>
      </c>
      <c r="E218" s="31" t="n">
        <f aca="false">SUM(E219)</f>
        <v>0</v>
      </c>
    </row>
    <row r="219" customFormat="false" ht="12.75" hidden="false" customHeight="false" outlineLevel="0" collapsed="false">
      <c r="A219" s="39"/>
      <c r="B219" s="30" t="s">
        <v>24</v>
      </c>
      <c r="C219" s="31" t="n">
        <f aca="false">SUM(D219,E219)</f>
        <v>1270539</v>
      </c>
      <c r="D219" s="31" t="n">
        <v>1270539</v>
      </c>
      <c r="E219" s="31"/>
    </row>
    <row r="220" customFormat="false" ht="12.75" hidden="false" customHeight="false" outlineLevel="0" collapsed="false">
      <c r="A220" s="39"/>
      <c r="B220" s="30" t="s">
        <v>74</v>
      </c>
      <c r="C220" s="31"/>
      <c r="D220" s="31"/>
      <c r="E220" s="31"/>
    </row>
    <row r="221" customFormat="false" ht="12.75" hidden="false" customHeight="false" outlineLevel="0" collapsed="false">
      <c r="A221" s="55"/>
      <c r="B221" s="33" t="s">
        <v>39</v>
      </c>
      <c r="C221" s="34" t="n">
        <f aca="false">SUM(D221,E221)</f>
        <v>1114489</v>
      </c>
      <c r="D221" s="34" t="n">
        <v>1114489</v>
      </c>
      <c r="E221" s="34"/>
    </row>
    <row r="222" customFormat="false" ht="12.75" hidden="false" customHeight="true" outlineLevel="0" collapsed="false">
      <c r="A222" s="39" t="s">
        <v>169</v>
      </c>
      <c r="B222" s="68" t="s">
        <v>170</v>
      </c>
      <c r="C222" s="31" t="n">
        <f aca="false">SUM(D222,E222)</f>
        <v>2410000</v>
      </c>
      <c r="D222" s="31" t="n">
        <f aca="false">SUM(D224)</f>
        <v>2410000</v>
      </c>
      <c r="E222" s="31" t="n">
        <f aca="false">SUM(E224)</f>
        <v>0</v>
      </c>
    </row>
    <row r="223" customFormat="false" ht="12.75" hidden="false" customHeight="false" outlineLevel="0" collapsed="false">
      <c r="A223" s="39"/>
      <c r="B223" s="68"/>
      <c r="C223" s="31"/>
      <c r="D223" s="31"/>
      <c r="E223" s="31"/>
    </row>
    <row r="224" customFormat="false" ht="12.75" hidden="false" customHeight="false" outlineLevel="0" collapsed="false">
      <c r="A224" s="55"/>
      <c r="B224" s="33" t="s">
        <v>24</v>
      </c>
      <c r="C224" s="34" t="n">
        <f aca="false">SUM(D224,E224)</f>
        <v>2410000</v>
      </c>
      <c r="D224" s="34" t="n">
        <v>2410000</v>
      </c>
      <c r="E224" s="34"/>
    </row>
    <row r="225" customFormat="false" ht="12.75" hidden="false" customHeight="false" outlineLevel="0" collapsed="false">
      <c r="A225" s="39" t="s">
        <v>171</v>
      </c>
      <c r="B225" s="30" t="s">
        <v>172</v>
      </c>
      <c r="C225" s="31" t="n">
        <f aca="false">SUM(D225,E225)</f>
        <v>6300000</v>
      </c>
      <c r="D225" s="31" t="n">
        <f aca="false">SUM(D226)</f>
        <v>6300000</v>
      </c>
      <c r="E225" s="31" t="n">
        <f aca="false">SUM(E226)</f>
        <v>0</v>
      </c>
    </row>
    <row r="226" customFormat="false" ht="12.75" hidden="false" customHeight="false" outlineLevel="0" collapsed="false">
      <c r="A226" s="55"/>
      <c r="B226" s="33" t="s">
        <v>37</v>
      </c>
      <c r="C226" s="34" t="n">
        <f aca="false">SUM(D226,E226)</f>
        <v>6300000</v>
      </c>
      <c r="D226" s="34" t="n">
        <v>6300000</v>
      </c>
      <c r="E226" s="34"/>
    </row>
    <row r="227" customFormat="false" ht="12.75" hidden="false" customHeight="false" outlineLevel="0" collapsed="false">
      <c r="A227" s="39" t="s">
        <v>173</v>
      </c>
      <c r="B227" s="30" t="s">
        <v>174</v>
      </c>
      <c r="C227" s="31" t="n">
        <f aca="false">SUM(D227,E227)</f>
        <v>1643280</v>
      </c>
      <c r="D227" s="31" t="n">
        <f aca="false">SUM(D228)</f>
        <v>1643280</v>
      </c>
      <c r="E227" s="31" t="n">
        <f aca="false">SUM(E228)</f>
        <v>0</v>
      </c>
    </row>
    <row r="228" customFormat="false" ht="12.75" hidden="false" customHeight="false" outlineLevel="0" collapsed="false">
      <c r="A228" s="39"/>
      <c r="B228" s="30" t="s">
        <v>24</v>
      </c>
      <c r="C228" s="31" t="n">
        <f aca="false">SUM(D228,E228)</f>
        <v>1643280</v>
      </c>
      <c r="D228" s="31" t="n">
        <v>1643280</v>
      </c>
      <c r="E228" s="31"/>
    </row>
    <row r="229" customFormat="false" ht="12.75" hidden="false" customHeight="false" outlineLevel="0" collapsed="false">
      <c r="A229" s="39"/>
      <c r="B229" s="30" t="s">
        <v>74</v>
      </c>
      <c r="C229" s="31"/>
      <c r="D229" s="31"/>
      <c r="E229" s="31"/>
    </row>
    <row r="230" customFormat="false" ht="12.75" hidden="false" customHeight="false" outlineLevel="0" collapsed="false">
      <c r="A230" s="39"/>
      <c r="B230" s="30" t="s">
        <v>39</v>
      </c>
      <c r="C230" s="31" t="n">
        <f aca="false">SUM(D230,E230)</f>
        <v>1333280</v>
      </c>
      <c r="D230" s="31" t="n">
        <v>1333280</v>
      </c>
      <c r="E230" s="31"/>
    </row>
    <row r="231" customFormat="false" ht="12.75" hidden="false" customHeight="true" outlineLevel="0" collapsed="false">
      <c r="A231" s="69" t="s">
        <v>175</v>
      </c>
      <c r="B231" s="68" t="s">
        <v>176</v>
      </c>
      <c r="C231" s="70" t="n">
        <f aca="false">SUM(D231,E231)</f>
        <v>290764</v>
      </c>
      <c r="D231" s="70" t="n">
        <f aca="false">SUM(D233)</f>
        <v>0</v>
      </c>
      <c r="E231" s="70" t="n">
        <f aca="false">SUM(E233)</f>
        <v>290764</v>
      </c>
    </row>
    <row r="232" customFormat="false" ht="27.75" hidden="false" customHeight="true" outlineLevel="0" collapsed="false">
      <c r="A232" s="69"/>
      <c r="B232" s="68"/>
      <c r="C232" s="70"/>
      <c r="D232" s="70"/>
      <c r="E232" s="70"/>
    </row>
    <row r="233" customFormat="false" ht="12.75" hidden="false" customHeight="false" outlineLevel="0" collapsed="false">
      <c r="A233" s="39"/>
      <c r="B233" s="30" t="s">
        <v>24</v>
      </c>
      <c r="C233" s="31" t="n">
        <f aca="false">SUM(D233,E233)</f>
        <v>290764</v>
      </c>
      <c r="D233" s="31"/>
      <c r="E233" s="31" t="n">
        <v>290764</v>
      </c>
    </row>
    <row r="234" customFormat="false" ht="12.75" hidden="false" customHeight="false" outlineLevel="0" collapsed="false">
      <c r="A234" s="39"/>
      <c r="B234" s="30" t="s">
        <v>74</v>
      </c>
      <c r="C234" s="31"/>
      <c r="D234" s="31"/>
      <c r="E234" s="31"/>
    </row>
    <row r="235" customFormat="false" ht="12.75" hidden="false" customHeight="false" outlineLevel="0" collapsed="false">
      <c r="A235" s="55"/>
      <c r="B235" s="33" t="s">
        <v>39</v>
      </c>
      <c r="C235" s="34" t="n">
        <f aca="false">SUM(D235,E235)</f>
        <v>201165</v>
      </c>
      <c r="D235" s="34"/>
      <c r="E235" s="34" t="n">
        <v>201165</v>
      </c>
    </row>
    <row r="236" customFormat="false" ht="25.5" hidden="false" customHeight="false" outlineLevel="0" collapsed="false">
      <c r="A236" s="39" t="s">
        <v>177</v>
      </c>
      <c r="B236" s="61" t="s">
        <v>178</v>
      </c>
      <c r="C236" s="31" t="n">
        <f aca="false">SUM(D236,E236)</f>
        <v>54766</v>
      </c>
      <c r="D236" s="31" t="n">
        <f aca="false">SUM(D237)</f>
        <v>0</v>
      </c>
      <c r="E236" s="31" t="n">
        <f aca="false">SUM(E237)</f>
        <v>54766</v>
      </c>
    </row>
    <row r="237" customFormat="false" ht="12.75" hidden="false" customHeight="false" outlineLevel="0" collapsed="false">
      <c r="A237" s="39"/>
      <c r="B237" s="30" t="s">
        <v>24</v>
      </c>
      <c r="C237" s="31" t="n">
        <f aca="false">SUM(D237,E237)</f>
        <v>54766</v>
      </c>
      <c r="D237" s="31"/>
      <c r="E237" s="31" t="n">
        <v>54766</v>
      </c>
    </row>
    <row r="238" customFormat="false" ht="12.75" hidden="false" customHeight="false" outlineLevel="0" collapsed="false">
      <c r="A238" s="39"/>
      <c r="B238" s="30" t="s">
        <v>14</v>
      </c>
      <c r="C238" s="31"/>
      <c r="D238" s="31"/>
      <c r="E238" s="31"/>
    </row>
    <row r="239" customFormat="false" ht="12.75" hidden="false" customHeight="false" outlineLevel="0" collapsed="false">
      <c r="A239" s="55"/>
      <c r="B239" s="33" t="s">
        <v>39</v>
      </c>
      <c r="C239" s="34" t="n">
        <f aca="false">SUM(D239,E239)</f>
        <v>14447</v>
      </c>
      <c r="D239" s="34"/>
      <c r="E239" s="34" t="n">
        <v>14447</v>
      </c>
    </row>
    <row r="240" customFormat="false" ht="25.5" hidden="false" customHeight="false" outlineLevel="0" collapsed="false">
      <c r="A240" s="47" t="s">
        <v>179</v>
      </c>
      <c r="B240" s="61" t="s">
        <v>180</v>
      </c>
      <c r="C240" s="31" t="n">
        <f aca="false">SUM(D240,E240)</f>
        <v>68500</v>
      </c>
      <c r="D240" s="31" t="n">
        <f aca="false">SUM(D241)</f>
        <v>0</v>
      </c>
      <c r="E240" s="31" t="n">
        <f aca="false">SUM(E241)</f>
        <v>68500</v>
      </c>
    </row>
    <row r="241" customFormat="false" ht="12.75" hidden="false" customHeight="false" outlineLevel="0" collapsed="false">
      <c r="A241" s="39"/>
      <c r="B241" s="30" t="s">
        <v>24</v>
      </c>
      <c r="C241" s="31" t="n">
        <f aca="false">SUM(D241,E241)</f>
        <v>68500</v>
      </c>
      <c r="D241" s="31"/>
      <c r="E241" s="31" t="n">
        <v>68500</v>
      </c>
    </row>
    <row r="242" customFormat="false" ht="12.75" hidden="false" customHeight="false" outlineLevel="0" collapsed="false">
      <c r="A242" s="39"/>
      <c r="B242" s="30" t="s">
        <v>38</v>
      </c>
      <c r="C242" s="31"/>
      <c r="D242" s="31"/>
      <c r="E242" s="31"/>
    </row>
    <row r="243" customFormat="false" ht="12.75" hidden="false" customHeight="false" outlineLevel="0" collapsed="false">
      <c r="A243" s="55"/>
      <c r="B243" s="33" t="s">
        <v>39</v>
      </c>
      <c r="C243" s="34" t="n">
        <f aca="false">SUM(D243,E243)</f>
        <v>63831</v>
      </c>
      <c r="D243" s="34"/>
      <c r="E243" s="34" t="n">
        <v>63831</v>
      </c>
    </row>
    <row r="244" customFormat="false" ht="12.75" hidden="false" customHeight="false" outlineLevel="0" collapsed="false">
      <c r="A244" s="39" t="s">
        <v>181</v>
      </c>
      <c r="B244" s="30" t="s">
        <v>182</v>
      </c>
      <c r="C244" s="31" t="n">
        <f aca="false">SUM(D244,E244)</f>
        <v>41100</v>
      </c>
      <c r="D244" s="31" t="n">
        <f aca="false">SUM(D245)</f>
        <v>0</v>
      </c>
      <c r="E244" s="31" t="n">
        <f aca="false">SUM(E245)</f>
        <v>41100</v>
      </c>
    </row>
    <row r="245" customFormat="false" ht="12.75" hidden="false" customHeight="false" outlineLevel="0" collapsed="false">
      <c r="A245" s="39"/>
      <c r="B245" s="30" t="s">
        <v>24</v>
      </c>
      <c r="C245" s="31" t="n">
        <f aca="false">SUM(D245,E245)</f>
        <v>41100</v>
      </c>
      <c r="D245" s="31"/>
      <c r="E245" s="31" t="n">
        <v>41100</v>
      </c>
    </row>
    <row r="246" customFormat="false" ht="12.75" hidden="false" customHeight="false" outlineLevel="0" collapsed="false">
      <c r="A246" s="39"/>
      <c r="B246" s="30" t="s">
        <v>74</v>
      </c>
      <c r="C246" s="31"/>
      <c r="D246" s="31"/>
      <c r="E246" s="31"/>
    </row>
    <row r="247" customFormat="false" ht="12.75" hidden="false" customHeight="false" outlineLevel="0" collapsed="false">
      <c r="A247" s="55"/>
      <c r="B247" s="33" t="s">
        <v>97</v>
      </c>
      <c r="C247" s="34" t="n">
        <f aca="false">SUM(D247,E247)</f>
        <v>41100</v>
      </c>
      <c r="D247" s="34"/>
      <c r="E247" s="34" t="n">
        <v>41100</v>
      </c>
    </row>
    <row r="248" customFormat="false" ht="25.5" hidden="false" customHeight="false" outlineLevel="0" collapsed="false">
      <c r="A248" s="47" t="s">
        <v>183</v>
      </c>
      <c r="B248" s="61" t="s">
        <v>184</v>
      </c>
      <c r="C248" s="31" t="n">
        <f aca="false">SUM(D248,E248)</f>
        <v>1220000</v>
      </c>
      <c r="D248" s="31" t="n">
        <f aca="false">SUM(D249)</f>
        <v>1220000</v>
      </c>
      <c r="E248" s="31" t="n">
        <f aca="false">SUM(E249)</f>
        <v>0</v>
      </c>
    </row>
    <row r="249" customFormat="false" ht="12.75" hidden="false" customHeight="false" outlineLevel="0" collapsed="false">
      <c r="A249" s="55"/>
      <c r="B249" s="33" t="s">
        <v>24</v>
      </c>
      <c r="C249" s="34" t="n">
        <f aca="false">SUM(D249,E249)</f>
        <v>1220000</v>
      </c>
      <c r="D249" s="34" t="n">
        <v>1220000</v>
      </c>
      <c r="E249" s="34"/>
    </row>
    <row r="250" customFormat="false" ht="12.75" hidden="false" customHeight="false" outlineLevel="0" collapsed="false">
      <c r="A250" s="39" t="s">
        <v>185</v>
      </c>
      <c r="B250" s="30" t="s">
        <v>186</v>
      </c>
      <c r="C250" s="31" t="n">
        <f aca="false">SUM(D250,E250)</f>
        <v>288700</v>
      </c>
      <c r="D250" s="31" t="n">
        <f aca="false">SUM(D251)</f>
        <v>0</v>
      </c>
      <c r="E250" s="31" t="n">
        <f aca="false">SUM(E251)</f>
        <v>288700</v>
      </c>
    </row>
    <row r="251" customFormat="false" ht="12.75" hidden="false" customHeight="false" outlineLevel="0" collapsed="false">
      <c r="A251" s="39"/>
      <c r="B251" s="30" t="s">
        <v>24</v>
      </c>
      <c r="C251" s="31" t="n">
        <f aca="false">SUM(D251,E251)</f>
        <v>288700</v>
      </c>
      <c r="D251" s="31"/>
      <c r="E251" s="31" t="n">
        <v>288700</v>
      </c>
    </row>
    <row r="252" customFormat="false" ht="12.75" hidden="false" customHeight="false" outlineLevel="0" collapsed="false">
      <c r="A252" s="39"/>
      <c r="B252" s="30" t="s">
        <v>74</v>
      </c>
      <c r="C252" s="31"/>
      <c r="D252" s="31"/>
      <c r="E252" s="31"/>
    </row>
    <row r="253" customFormat="false" ht="12.75" hidden="false" customHeight="false" outlineLevel="0" collapsed="false">
      <c r="A253" s="55"/>
      <c r="B253" s="33" t="s">
        <v>39</v>
      </c>
      <c r="C253" s="34" t="n">
        <f aca="false">SUM(D253,E253)</f>
        <v>239600</v>
      </c>
      <c r="D253" s="34"/>
      <c r="E253" s="34" t="n">
        <v>239600</v>
      </c>
    </row>
    <row r="254" customFormat="false" ht="12.75" hidden="false" customHeight="false" outlineLevel="0" collapsed="false">
      <c r="A254" s="47" t="s">
        <v>187</v>
      </c>
      <c r="B254" s="61" t="s">
        <v>188</v>
      </c>
      <c r="C254" s="31" t="n">
        <f aca="false">SUM(D254,E254)</f>
        <v>3000</v>
      </c>
      <c r="D254" s="31" t="n">
        <f aca="false">SUM(D255)</f>
        <v>0</v>
      </c>
      <c r="E254" s="31" t="n">
        <v>3000</v>
      </c>
    </row>
    <row r="255" customFormat="false" ht="12.75" hidden="false" customHeight="false" outlineLevel="0" collapsed="false">
      <c r="A255" s="55"/>
      <c r="B255" s="33" t="s">
        <v>24</v>
      </c>
      <c r="C255" s="34" t="n">
        <f aca="false">SUM(D255,E255)</f>
        <v>3000</v>
      </c>
      <c r="D255" s="34"/>
      <c r="E255" s="34" t="n">
        <v>3000</v>
      </c>
    </row>
    <row r="256" customFormat="false" ht="12.75" hidden="false" customHeight="false" outlineLevel="0" collapsed="false">
      <c r="A256" s="39" t="s">
        <v>189</v>
      </c>
      <c r="B256" s="30" t="s">
        <v>17</v>
      </c>
      <c r="C256" s="31" t="n">
        <f aca="false">SUM(D256,E256)</f>
        <v>124500</v>
      </c>
      <c r="D256" s="31" t="n">
        <f aca="false">SUM(D257)</f>
        <v>100500</v>
      </c>
      <c r="E256" s="31" t="n">
        <f aca="false">SUM(E257)</f>
        <v>24000</v>
      </c>
    </row>
    <row r="257" customFormat="false" ht="12.75" hidden="false" customHeight="false" outlineLevel="0" collapsed="false">
      <c r="A257" s="39"/>
      <c r="B257" s="30" t="s">
        <v>24</v>
      </c>
      <c r="C257" s="31" t="n">
        <f aca="false">SUM(D257,E257)</f>
        <v>124500</v>
      </c>
      <c r="D257" s="31" t="n">
        <v>100500</v>
      </c>
      <c r="E257" s="31" t="n">
        <v>24000</v>
      </c>
    </row>
    <row r="258" customFormat="false" ht="12.75" hidden="false" customHeight="false" outlineLevel="0" collapsed="false">
      <c r="A258" s="39"/>
      <c r="B258" s="30" t="s">
        <v>74</v>
      </c>
      <c r="C258" s="31"/>
      <c r="D258" s="31"/>
      <c r="E258" s="31"/>
    </row>
    <row r="259" customFormat="false" ht="12.75" hidden="false" customHeight="false" outlineLevel="0" collapsed="false">
      <c r="A259" s="55"/>
      <c r="B259" s="33" t="s">
        <v>97</v>
      </c>
      <c r="C259" s="34" t="n">
        <f aca="false">SUM(D259,E259)</f>
        <v>35000</v>
      </c>
      <c r="D259" s="34" t="n">
        <v>11000</v>
      </c>
      <c r="E259" s="34" t="n">
        <v>24000</v>
      </c>
    </row>
    <row r="260" customFormat="false" ht="12.75" hidden="false" customHeight="false" outlineLevel="0" collapsed="false">
      <c r="A260" s="35" t="s">
        <v>190</v>
      </c>
      <c r="B260" s="36" t="s">
        <v>191</v>
      </c>
      <c r="C260" s="38" t="n">
        <f aca="false">SUM(D260,E260)</f>
        <v>19549900</v>
      </c>
      <c r="D260" s="38" t="n">
        <f aca="false">SUM(D261,D265,D270,D275,D280,D284,D289,D292,D294,D298,D303)</f>
        <v>12328900</v>
      </c>
      <c r="E260" s="38" t="n">
        <f aca="false">SUM(E261,E265,E270,E275,E280,E284,E289,E292,E294,E298,E303)</f>
        <v>7221000</v>
      </c>
    </row>
    <row r="261" customFormat="false" ht="12.75" hidden="false" customHeight="false" outlineLevel="0" collapsed="false">
      <c r="A261" s="39" t="s">
        <v>192</v>
      </c>
      <c r="B261" s="30" t="s">
        <v>193</v>
      </c>
      <c r="C261" s="31" t="n">
        <f aca="false">SUM(D261,E261)</f>
        <v>2278000</v>
      </c>
      <c r="D261" s="31" t="n">
        <f aca="false">SUM(D262)</f>
        <v>2180000</v>
      </c>
      <c r="E261" s="31" t="n">
        <f aca="false">SUM(E262)</f>
        <v>98000</v>
      </c>
    </row>
    <row r="262" customFormat="false" ht="12.75" hidden="false" customHeight="false" outlineLevel="0" collapsed="false">
      <c r="A262" s="39"/>
      <c r="B262" s="30" t="s">
        <v>24</v>
      </c>
      <c r="C262" s="31" t="n">
        <f aca="false">SUM(D262,E262)</f>
        <v>2278000</v>
      </c>
      <c r="D262" s="31" t="n">
        <v>2180000</v>
      </c>
      <c r="E262" s="31" t="n">
        <v>98000</v>
      </c>
    </row>
    <row r="263" customFormat="false" ht="12.75" hidden="false" customHeight="false" outlineLevel="0" collapsed="false">
      <c r="A263" s="39"/>
      <c r="B263" s="30" t="s">
        <v>74</v>
      </c>
      <c r="C263" s="31"/>
      <c r="D263" s="31"/>
      <c r="E263" s="31"/>
    </row>
    <row r="264" customFormat="false" ht="12.75" hidden="false" customHeight="false" outlineLevel="0" collapsed="false">
      <c r="A264" s="55"/>
      <c r="B264" s="33" t="s">
        <v>39</v>
      </c>
      <c r="C264" s="34" t="n">
        <f aca="false">SUM(D264,E264)</f>
        <v>2143500</v>
      </c>
      <c r="D264" s="34" t="n">
        <v>2050000</v>
      </c>
      <c r="E264" s="34" t="n">
        <v>93500</v>
      </c>
    </row>
    <row r="265" customFormat="false" ht="12.75" hidden="false" customHeight="false" outlineLevel="0" collapsed="false">
      <c r="A265" s="39" t="s">
        <v>194</v>
      </c>
      <c r="B265" s="30" t="s">
        <v>195</v>
      </c>
      <c r="C265" s="31" t="n">
        <f aca="false">SUM(D265,E265)</f>
        <v>4260000</v>
      </c>
      <c r="D265" s="31" t="n">
        <f aca="false">SUM(D266)</f>
        <v>0</v>
      </c>
      <c r="E265" s="31" t="n">
        <f aca="false">SUM(E266)</f>
        <v>4260000</v>
      </c>
    </row>
    <row r="266" customFormat="false" ht="12.75" hidden="false" customHeight="false" outlineLevel="0" collapsed="false">
      <c r="A266" s="39"/>
      <c r="B266" s="30" t="s">
        <v>24</v>
      </c>
      <c r="C266" s="31" t="n">
        <f aca="false">SUM(D266,E266)</f>
        <v>4260000</v>
      </c>
      <c r="D266" s="31"/>
      <c r="E266" s="31" t="n">
        <v>4260000</v>
      </c>
    </row>
    <row r="267" customFormat="false" ht="12.75" hidden="false" customHeight="false" outlineLevel="0" collapsed="false">
      <c r="A267" s="39"/>
      <c r="B267" s="30" t="s">
        <v>74</v>
      </c>
      <c r="C267" s="31"/>
      <c r="D267" s="31"/>
      <c r="E267" s="31"/>
    </row>
    <row r="268" customFormat="false" ht="12.75" hidden="false" customHeight="false" outlineLevel="0" collapsed="false">
      <c r="A268" s="39"/>
      <c r="B268" s="30" t="s">
        <v>39</v>
      </c>
      <c r="C268" s="31" t="n">
        <f aca="false">SUM(D268,E268)</f>
        <v>2133000</v>
      </c>
      <c r="D268" s="31"/>
      <c r="E268" s="31" t="n">
        <v>2133000</v>
      </c>
    </row>
    <row r="269" customFormat="false" ht="12.75" hidden="false" customHeight="false" outlineLevel="0" collapsed="false">
      <c r="A269" s="55"/>
      <c r="B269" s="33" t="s">
        <v>97</v>
      </c>
      <c r="C269" s="34" t="n">
        <f aca="false">SUM(D269,E269)</f>
        <v>1550000</v>
      </c>
      <c r="D269" s="34"/>
      <c r="E269" s="34" t="n">
        <v>1550000</v>
      </c>
    </row>
    <row r="270" customFormat="false" ht="12.75" hidden="false" customHeight="false" outlineLevel="0" collapsed="false">
      <c r="A270" s="39" t="s">
        <v>196</v>
      </c>
      <c r="B270" s="30" t="s">
        <v>197</v>
      </c>
      <c r="C270" s="31" t="n">
        <f aca="false">SUM(D270,E270)</f>
        <v>9800000</v>
      </c>
      <c r="D270" s="31" t="n">
        <f aca="false">SUM(D271)</f>
        <v>9800000</v>
      </c>
      <c r="E270" s="31" t="n">
        <f aca="false">SUM(E271)</f>
        <v>0</v>
      </c>
    </row>
    <row r="271" customFormat="false" ht="12.75" hidden="false" customHeight="false" outlineLevel="0" collapsed="false">
      <c r="A271" s="39"/>
      <c r="B271" s="30" t="s">
        <v>24</v>
      </c>
      <c r="C271" s="31" t="n">
        <f aca="false">SUM(D271,E271)</f>
        <v>9800000</v>
      </c>
      <c r="D271" s="31" t="n">
        <v>9800000</v>
      </c>
      <c r="E271" s="31"/>
    </row>
    <row r="272" customFormat="false" ht="12.75" hidden="false" customHeight="false" outlineLevel="0" collapsed="false">
      <c r="A272" s="39"/>
      <c r="B272" s="30" t="s">
        <v>74</v>
      </c>
      <c r="C272" s="31"/>
      <c r="D272" s="31"/>
      <c r="E272" s="31"/>
    </row>
    <row r="273" customFormat="false" ht="12.75" hidden="false" customHeight="false" outlineLevel="0" collapsed="false">
      <c r="A273" s="39"/>
      <c r="B273" s="30" t="s">
        <v>39</v>
      </c>
      <c r="C273" s="31" t="n">
        <f aca="false">SUM(D273,E273)</f>
        <v>8600000</v>
      </c>
      <c r="D273" s="31" t="n">
        <v>8600000</v>
      </c>
      <c r="E273" s="31"/>
    </row>
    <row r="274" customFormat="false" ht="12.75" hidden="false" customHeight="false" outlineLevel="0" collapsed="false">
      <c r="A274" s="55"/>
      <c r="B274" s="33" t="s">
        <v>97</v>
      </c>
      <c r="C274" s="34" t="n">
        <f aca="false">SUM(D274,E274)</f>
        <v>600000</v>
      </c>
      <c r="D274" s="34" t="n">
        <v>600000</v>
      </c>
      <c r="E274" s="34"/>
    </row>
    <row r="275" customFormat="false" ht="12.75" hidden="false" customHeight="false" outlineLevel="0" collapsed="false">
      <c r="A275" s="39" t="s">
        <v>198</v>
      </c>
      <c r="B275" s="30" t="s">
        <v>199</v>
      </c>
      <c r="C275" s="31" t="n">
        <f aca="false">SUM(D275,E275)</f>
        <v>1087000</v>
      </c>
      <c r="D275" s="31" t="n">
        <f aca="false">SUM(D277)</f>
        <v>0</v>
      </c>
      <c r="E275" s="31" t="n">
        <f aca="false">SUM(E277)</f>
        <v>1087000</v>
      </c>
    </row>
    <row r="276" customFormat="false" ht="12.75" hidden="false" customHeight="false" outlineLevel="0" collapsed="false">
      <c r="A276" s="39"/>
      <c r="B276" s="30" t="s">
        <v>200</v>
      </c>
      <c r="C276" s="31"/>
      <c r="D276" s="31"/>
      <c r="E276" s="31"/>
    </row>
    <row r="277" customFormat="false" ht="12.75" hidden="false" customHeight="false" outlineLevel="0" collapsed="false">
      <c r="A277" s="39"/>
      <c r="B277" s="30" t="s">
        <v>24</v>
      </c>
      <c r="C277" s="31" t="n">
        <f aca="false">SUM(D277,E277)</f>
        <v>1087000</v>
      </c>
      <c r="D277" s="31"/>
      <c r="E277" s="31" t="n">
        <v>1087000</v>
      </c>
    </row>
    <row r="278" customFormat="false" ht="12.75" hidden="false" customHeight="false" outlineLevel="0" collapsed="false">
      <c r="A278" s="39"/>
      <c r="B278" s="30" t="s">
        <v>74</v>
      </c>
      <c r="C278" s="31"/>
      <c r="D278" s="31"/>
      <c r="E278" s="31"/>
    </row>
    <row r="279" customFormat="false" ht="12.75" hidden="false" customHeight="false" outlineLevel="0" collapsed="false">
      <c r="A279" s="55"/>
      <c r="B279" s="33" t="s">
        <v>39</v>
      </c>
      <c r="C279" s="34" t="n">
        <f aca="false">SUM(D279,E279)</f>
        <v>967000</v>
      </c>
      <c r="D279" s="34"/>
      <c r="E279" s="34" t="n">
        <v>967000</v>
      </c>
    </row>
    <row r="280" customFormat="false" ht="12.75" hidden="false" customHeight="false" outlineLevel="0" collapsed="false">
      <c r="A280" s="39" t="s">
        <v>201</v>
      </c>
      <c r="B280" s="30" t="s">
        <v>202</v>
      </c>
      <c r="C280" s="31" t="n">
        <f aca="false">SUM(D280,E280)</f>
        <v>633000</v>
      </c>
      <c r="D280" s="31" t="n">
        <f aca="false">SUM(D281)</f>
        <v>0</v>
      </c>
      <c r="E280" s="31" t="n">
        <f aca="false">SUM(E281)</f>
        <v>633000</v>
      </c>
    </row>
    <row r="281" customFormat="false" ht="12.75" hidden="false" customHeight="false" outlineLevel="0" collapsed="false">
      <c r="A281" s="39"/>
      <c r="B281" s="30" t="s">
        <v>24</v>
      </c>
      <c r="C281" s="31" t="n">
        <f aca="false">SUM(D281,E281)</f>
        <v>633000</v>
      </c>
      <c r="D281" s="31"/>
      <c r="E281" s="31" t="n">
        <v>633000</v>
      </c>
    </row>
    <row r="282" customFormat="false" ht="12.75" hidden="false" customHeight="false" outlineLevel="0" collapsed="false">
      <c r="A282" s="39"/>
      <c r="B282" s="30" t="s">
        <v>74</v>
      </c>
      <c r="C282" s="31"/>
      <c r="D282" s="31"/>
      <c r="E282" s="31"/>
    </row>
    <row r="283" customFormat="false" ht="12.75" hidden="false" customHeight="false" outlineLevel="0" collapsed="false">
      <c r="A283" s="55"/>
      <c r="B283" s="33" t="s">
        <v>39</v>
      </c>
      <c r="C283" s="34" t="n">
        <f aca="false">SUM(D283,E283)</f>
        <v>522000</v>
      </c>
      <c r="D283" s="34"/>
      <c r="E283" s="34" t="n">
        <v>522000</v>
      </c>
    </row>
    <row r="284" customFormat="false" ht="12.75" hidden="false" customHeight="false" outlineLevel="0" collapsed="false">
      <c r="A284" s="39" t="s">
        <v>203</v>
      </c>
      <c r="B284" s="30" t="s">
        <v>204</v>
      </c>
      <c r="C284" s="31" t="n">
        <f aca="false">SUM(D284,E284)</f>
        <v>1078000</v>
      </c>
      <c r="D284" s="31" t="n">
        <f aca="false">SUM(D285)</f>
        <v>0</v>
      </c>
      <c r="E284" s="31" t="n">
        <f aca="false">SUM(E285)</f>
        <v>1078000</v>
      </c>
    </row>
    <row r="285" customFormat="false" ht="12.75" hidden="false" customHeight="false" outlineLevel="0" collapsed="false">
      <c r="A285" s="39"/>
      <c r="B285" s="30" t="s">
        <v>24</v>
      </c>
      <c r="C285" s="31" t="n">
        <f aca="false">SUM(D285,E285)</f>
        <v>1078000</v>
      </c>
      <c r="D285" s="31"/>
      <c r="E285" s="31" t="n">
        <v>1078000</v>
      </c>
    </row>
    <row r="286" customFormat="false" ht="12.75" hidden="false" customHeight="false" outlineLevel="0" collapsed="false">
      <c r="A286" s="39"/>
      <c r="B286" s="30" t="s">
        <v>74</v>
      </c>
      <c r="C286" s="31"/>
      <c r="D286" s="31"/>
      <c r="E286" s="31"/>
    </row>
    <row r="287" customFormat="false" ht="12.75" hidden="false" customHeight="false" outlineLevel="0" collapsed="false">
      <c r="A287" s="39"/>
      <c r="B287" s="30" t="s">
        <v>39</v>
      </c>
      <c r="C287" s="31" t="n">
        <f aca="false">SUM(D287,E287)</f>
        <v>771000</v>
      </c>
      <c r="D287" s="31"/>
      <c r="E287" s="31" t="n">
        <v>771000</v>
      </c>
    </row>
    <row r="288" customFormat="false" ht="12.75" hidden="false" customHeight="false" outlineLevel="0" collapsed="false">
      <c r="A288" s="55"/>
      <c r="B288" s="33" t="s">
        <v>97</v>
      </c>
      <c r="C288" s="34" t="n">
        <f aca="false">SUM(D288,E288)</f>
        <v>95000</v>
      </c>
      <c r="D288" s="34"/>
      <c r="E288" s="34" t="n">
        <v>95000</v>
      </c>
    </row>
    <row r="289" customFormat="false" ht="12.75" hidden="false" customHeight="false" outlineLevel="0" collapsed="false">
      <c r="A289" s="39" t="s">
        <v>205</v>
      </c>
      <c r="B289" s="30" t="s">
        <v>206</v>
      </c>
      <c r="C289" s="31" t="n">
        <f aca="false">SUM(D289,E289)</f>
        <v>183000</v>
      </c>
      <c r="D289" s="31" t="n">
        <f aca="false">SUM(D291)</f>
        <v>183000</v>
      </c>
      <c r="E289" s="31" t="n">
        <f aca="false">SUM(E291)</f>
        <v>0</v>
      </c>
    </row>
    <row r="290" customFormat="false" ht="12.75" hidden="false" customHeight="false" outlineLevel="0" collapsed="false">
      <c r="A290" s="39"/>
      <c r="B290" s="30" t="s">
        <v>207</v>
      </c>
      <c r="C290" s="31"/>
      <c r="D290" s="31"/>
      <c r="E290" s="31"/>
    </row>
    <row r="291" customFormat="false" ht="12.75" hidden="false" customHeight="false" outlineLevel="0" collapsed="false">
      <c r="A291" s="55"/>
      <c r="B291" s="33" t="s">
        <v>24</v>
      </c>
      <c r="C291" s="34" t="n">
        <f aca="false">SUM(D291,E291)</f>
        <v>183000</v>
      </c>
      <c r="D291" s="34" t="n">
        <v>183000</v>
      </c>
      <c r="E291" s="34" t="n">
        <v>0</v>
      </c>
    </row>
    <row r="292" customFormat="false" ht="12.75" hidden="false" customHeight="false" outlineLevel="0" collapsed="false">
      <c r="A292" s="39" t="s">
        <v>208</v>
      </c>
      <c r="B292" s="30" t="s">
        <v>209</v>
      </c>
      <c r="C292" s="31" t="n">
        <f aca="false">SUM(D292,E292)</f>
        <v>11000</v>
      </c>
      <c r="D292" s="31" t="n">
        <f aca="false">SUM(D293)</f>
        <v>11000</v>
      </c>
      <c r="E292" s="31" t="n">
        <f aca="false">SUM(E293)</f>
        <v>0</v>
      </c>
    </row>
    <row r="293" customFormat="false" ht="12.75" hidden="false" customHeight="false" outlineLevel="0" collapsed="false">
      <c r="A293" s="55"/>
      <c r="B293" s="33" t="s">
        <v>24</v>
      </c>
      <c r="C293" s="34" t="n">
        <f aca="false">SUM(D293,E293)</f>
        <v>11000</v>
      </c>
      <c r="D293" s="34" t="n">
        <v>11000</v>
      </c>
      <c r="E293" s="34" t="n">
        <v>0</v>
      </c>
    </row>
    <row r="294" customFormat="false" ht="12.75" hidden="false" customHeight="false" outlineLevel="0" collapsed="false">
      <c r="A294" s="39" t="s">
        <v>210</v>
      </c>
      <c r="B294" s="30" t="s">
        <v>211</v>
      </c>
      <c r="C294" s="31" t="n">
        <f aca="false">SUM(D294,E294)</f>
        <v>45000</v>
      </c>
      <c r="D294" s="31" t="n">
        <f aca="false">SUM(D295)</f>
        <v>0</v>
      </c>
      <c r="E294" s="31" t="n">
        <f aca="false">SUM(E295)</f>
        <v>45000</v>
      </c>
    </row>
    <row r="295" customFormat="false" ht="12.75" hidden="false" customHeight="false" outlineLevel="0" collapsed="false">
      <c r="A295" s="39"/>
      <c r="B295" s="30" t="s">
        <v>24</v>
      </c>
      <c r="C295" s="31" t="n">
        <f aca="false">SUM(D295,E295)</f>
        <v>45000</v>
      </c>
      <c r="D295" s="31"/>
      <c r="E295" s="31" t="n">
        <v>45000</v>
      </c>
    </row>
    <row r="296" customFormat="false" ht="12.75" hidden="false" customHeight="false" outlineLevel="0" collapsed="false">
      <c r="A296" s="39"/>
      <c r="B296" s="30" t="s">
        <v>74</v>
      </c>
      <c r="C296" s="31"/>
      <c r="D296" s="31"/>
      <c r="E296" s="31"/>
    </row>
    <row r="297" customFormat="false" ht="12.75" hidden="false" customHeight="false" outlineLevel="0" collapsed="false">
      <c r="A297" s="55"/>
      <c r="B297" s="33" t="s">
        <v>39</v>
      </c>
      <c r="C297" s="34" t="n">
        <f aca="false">SUM(D297,E297)</f>
        <v>39000</v>
      </c>
      <c r="D297" s="34"/>
      <c r="E297" s="34" t="n">
        <v>39000</v>
      </c>
    </row>
    <row r="298" customFormat="false" ht="12.75" hidden="false" customHeight="false" outlineLevel="0" collapsed="false">
      <c r="A298" s="39" t="s">
        <v>212</v>
      </c>
      <c r="B298" s="30" t="s">
        <v>140</v>
      </c>
      <c r="C298" s="31" t="n">
        <f aca="false">SUM(D298,E298)</f>
        <v>166000</v>
      </c>
      <c r="D298" s="31" t="n">
        <f aca="false">SUM(D300)</f>
        <v>146000</v>
      </c>
      <c r="E298" s="31" t="n">
        <f aca="false">SUM(E300)</f>
        <v>20000</v>
      </c>
    </row>
    <row r="299" customFormat="false" ht="12.75" hidden="false" customHeight="false" outlineLevel="0" collapsed="false">
      <c r="A299" s="39"/>
      <c r="B299" s="30" t="s">
        <v>141</v>
      </c>
      <c r="C299" s="31"/>
      <c r="D299" s="31"/>
      <c r="E299" s="31"/>
    </row>
    <row r="300" customFormat="false" ht="12.75" hidden="false" customHeight="false" outlineLevel="0" collapsed="false">
      <c r="A300" s="39"/>
      <c r="B300" s="30" t="s">
        <v>24</v>
      </c>
      <c r="C300" s="31" t="n">
        <f aca="false">SUM(D300,E300)</f>
        <v>166000</v>
      </c>
      <c r="D300" s="31" t="n">
        <v>146000</v>
      </c>
      <c r="E300" s="31" t="n">
        <v>20000</v>
      </c>
    </row>
    <row r="301" customFormat="false" ht="12.75" hidden="false" customHeight="false" outlineLevel="0" collapsed="false">
      <c r="A301" s="39"/>
      <c r="B301" s="30" t="s">
        <v>74</v>
      </c>
      <c r="C301" s="31"/>
      <c r="D301" s="31"/>
      <c r="E301" s="31"/>
    </row>
    <row r="302" customFormat="false" ht="12.75" hidden="false" customHeight="false" outlineLevel="0" collapsed="false">
      <c r="A302" s="55"/>
      <c r="B302" s="33" t="s">
        <v>39</v>
      </c>
      <c r="C302" s="34" t="n">
        <f aca="false">SUM(D302,E302)</f>
        <v>91000</v>
      </c>
      <c r="D302" s="34" t="n">
        <v>91000</v>
      </c>
      <c r="E302" s="34" t="n">
        <v>0</v>
      </c>
    </row>
    <row r="303" customFormat="false" ht="12.75" hidden="false" customHeight="false" outlineLevel="0" collapsed="false">
      <c r="A303" s="39" t="s">
        <v>213</v>
      </c>
      <c r="B303" s="30" t="s">
        <v>17</v>
      </c>
      <c r="C303" s="31" t="n">
        <f aca="false">SUM(D303,E303)</f>
        <v>8900</v>
      </c>
      <c r="D303" s="31" t="n">
        <f aca="false">SUM(D304)</f>
        <v>8900</v>
      </c>
      <c r="E303" s="31" t="n">
        <f aca="false">SUM(E304)</f>
        <v>0</v>
      </c>
    </row>
    <row r="304" customFormat="false" ht="12.75" hidden="false" customHeight="false" outlineLevel="0" collapsed="false">
      <c r="A304" s="55"/>
      <c r="B304" s="33" t="s">
        <v>24</v>
      </c>
      <c r="C304" s="34" t="n">
        <f aca="false">SUM(D304,E304)</f>
        <v>8900</v>
      </c>
      <c r="D304" s="34" t="n">
        <v>8900</v>
      </c>
      <c r="E304" s="34"/>
    </row>
    <row r="305" customFormat="false" ht="12.75" hidden="false" customHeight="false" outlineLevel="0" collapsed="false">
      <c r="A305" s="35" t="s">
        <v>214</v>
      </c>
      <c r="B305" s="36" t="s">
        <v>215</v>
      </c>
      <c r="C305" s="38" t="n">
        <f aca="false">SUM(D305,E305)</f>
        <v>12236100</v>
      </c>
      <c r="D305" s="38" t="n">
        <f aca="false">SUM(D306,D308,D313,D315,D319,D323,D326)</f>
        <v>12236100</v>
      </c>
      <c r="E305" s="38" t="n">
        <f aca="false">SUM(E306,E308,E313,E315,E319,E323,E326,)</f>
        <v>0</v>
      </c>
    </row>
    <row r="306" customFormat="false" ht="12.75" hidden="false" customHeight="false" outlineLevel="0" collapsed="false">
      <c r="A306" s="39" t="s">
        <v>216</v>
      </c>
      <c r="B306" s="30" t="s">
        <v>217</v>
      </c>
      <c r="C306" s="31" t="n">
        <f aca="false">SUM(D306,E306)</f>
        <v>2490500</v>
      </c>
      <c r="D306" s="31" t="n">
        <f aca="false">SUM(D307)</f>
        <v>2490500</v>
      </c>
      <c r="E306" s="31" t="n">
        <v>0</v>
      </c>
    </row>
    <row r="307" customFormat="false" ht="12.75" hidden="false" customHeight="false" outlineLevel="0" collapsed="false">
      <c r="A307" s="55"/>
      <c r="B307" s="33" t="s">
        <v>37</v>
      </c>
      <c r="C307" s="34" t="n">
        <f aca="false">SUM(D307,E307)</f>
        <v>2490500</v>
      </c>
      <c r="D307" s="34" t="n">
        <v>2490500</v>
      </c>
      <c r="E307" s="34"/>
    </row>
    <row r="308" customFormat="false" ht="12.75" hidden="false" customHeight="false" outlineLevel="0" collapsed="false">
      <c r="A308" s="39" t="s">
        <v>218</v>
      </c>
      <c r="B308" s="30" t="s">
        <v>219</v>
      </c>
      <c r="C308" s="31" t="n">
        <f aca="false">SUM(D308,E308)</f>
        <v>2469700</v>
      </c>
      <c r="D308" s="31" t="n">
        <f aca="false">SUM(D309,D312)</f>
        <v>2469700</v>
      </c>
      <c r="E308" s="31" t="n">
        <f aca="false">SUM(E309)</f>
        <v>0</v>
      </c>
    </row>
    <row r="309" customFormat="false" ht="12.75" hidden="false" customHeight="false" outlineLevel="0" collapsed="false">
      <c r="A309" s="39"/>
      <c r="B309" s="30" t="s">
        <v>24</v>
      </c>
      <c r="C309" s="31" t="n">
        <f aca="false">SUM(D309,E309)</f>
        <v>477300</v>
      </c>
      <c r="D309" s="31" t="n">
        <v>477300</v>
      </c>
      <c r="E309" s="31"/>
    </row>
    <row r="310" customFormat="false" ht="12.75" hidden="false" customHeight="false" outlineLevel="0" collapsed="false">
      <c r="A310" s="39"/>
      <c r="B310" s="30" t="s">
        <v>74</v>
      </c>
      <c r="C310" s="31"/>
      <c r="D310" s="31"/>
      <c r="E310" s="31"/>
    </row>
    <row r="311" customFormat="false" ht="12.75" hidden="false" customHeight="false" outlineLevel="0" collapsed="false">
      <c r="A311" s="39"/>
      <c r="B311" s="30" t="s">
        <v>97</v>
      </c>
      <c r="C311" s="31" t="n">
        <f aca="false">SUM(D311,E311)</f>
        <v>244500</v>
      </c>
      <c r="D311" s="31" t="n">
        <v>244500</v>
      </c>
      <c r="E311" s="31"/>
    </row>
    <row r="312" customFormat="false" ht="12.75" hidden="false" customHeight="false" outlineLevel="0" collapsed="false">
      <c r="A312" s="55"/>
      <c r="B312" s="33" t="s">
        <v>29</v>
      </c>
      <c r="C312" s="34" t="n">
        <f aca="false">SUM(D312,E312)</f>
        <v>1992400</v>
      </c>
      <c r="D312" s="34" t="n">
        <v>1992400</v>
      </c>
      <c r="E312" s="34"/>
    </row>
    <row r="313" customFormat="false" ht="12.75" hidden="false" customHeight="false" outlineLevel="0" collapsed="false">
      <c r="A313" s="39" t="s">
        <v>220</v>
      </c>
      <c r="B313" s="30" t="s">
        <v>221</v>
      </c>
      <c r="C313" s="31" t="n">
        <f aca="false">SUM(D313,E313)</f>
        <v>1051000</v>
      </c>
      <c r="D313" s="31" t="n">
        <f aca="false">SUM(D314)</f>
        <v>1051000</v>
      </c>
      <c r="E313" s="31" t="n">
        <f aca="false">SUM(E314)</f>
        <v>0</v>
      </c>
    </row>
    <row r="314" customFormat="false" ht="12.75" hidden="false" customHeight="false" outlineLevel="0" collapsed="false">
      <c r="A314" s="55"/>
      <c r="B314" s="33" t="s">
        <v>24</v>
      </c>
      <c r="C314" s="34" t="n">
        <f aca="false">SUM(D314,E314)</f>
        <v>1051000</v>
      </c>
      <c r="D314" s="34" t="n">
        <v>1051000</v>
      </c>
      <c r="E314" s="34"/>
    </row>
    <row r="315" customFormat="false" ht="12.75" hidden="false" customHeight="false" outlineLevel="0" collapsed="false">
      <c r="A315" s="39" t="s">
        <v>222</v>
      </c>
      <c r="B315" s="30" t="s">
        <v>223</v>
      </c>
      <c r="C315" s="31" t="n">
        <f aca="false">SUM(D315,E315)</f>
        <v>771600</v>
      </c>
      <c r="D315" s="31" t="n">
        <f aca="false">SUM(D316)</f>
        <v>771600</v>
      </c>
      <c r="E315" s="31" t="n">
        <f aca="false">SUM(E316)</f>
        <v>0</v>
      </c>
    </row>
    <row r="316" customFormat="false" ht="12.75" hidden="false" customHeight="false" outlineLevel="0" collapsed="false">
      <c r="A316" s="39"/>
      <c r="B316" s="30" t="s">
        <v>24</v>
      </c>
      <c r="C316" s="31" t="n">
        <f aca="false">SUM(D316,E316)</f>
        <v>771600</v>
      </c>
      <c r="D316" s="31" t="n">
        <v>771600</v>
      </c>
      <c r="E316" s="31"/>
    </row>
    <row r="317" customFormat="false" ht="12.75" hidden="false" customHeight="false" outlineLevel="0" collapsed="false">
      <c r="A317" s="39"/>
      <c r="B317" s="30" t="s">
        <v>74</v>
      </c>
      <c r="C317" s="31"/>
      <c r="D317" s="31"/>
      <c r="E317" s="31"/>
    </row>
    <row r="318" customFormat="false" ht="12.75" hidden="false" customHeight="false" outlineLevel="0" collapsed="false">
      <c r="A318" s="55"/>
      <c r="B318" s="33" t="s">
        <v>39</v>
      </c>
      <c r="C318" s="34" t="n">
        <f aca="false">SUM(D318,E318)</f>
        <v>2300</v>
      </c>
      <c r="D318" s="34" t="n">
        <v>2300</v>
      </c>
      <c r="E318" s="34"/>
    </row>
    <row r="319" customFormat="false" ht="12.75" hidden="false" customHeight="false" outlineLevel="0" collapsed="false">
      <c r="A319" s="39" t="s">
        <v>224</v>
      </c>
      <c r="B319" s="30" t="s">
        <v>225</v>
      </c>
      <c r="C319" s="31" t="n">
        <f aca="false">SUM(D319,E319)</f>
        <v>165000</v>
      </c>
      <c r="D319" s="31" t="n">
        <f aca="false">SUM(D320)</f>
        <v>165000</v>
      </c>
      <c r="E319" s="31" t="n">
        <f aca="false">SUM(E320)</f>
        <v>0</v>
      </c>
    </row>
    <row r="320" customFormat="false" ht="12.75" hidden="false" customHeight="false" outlineLevel="0" collapsed="false">
      <c r="A320" s="39"/>
      <c r="B320" s="30" t="s">
        <v>24</v>
      </c>
      <c r="C320" s="31" t="n">
        <f aca="false">SUM(D320,E320)</f>
        <v>165000</v>
      </c>
      <c r="D320" s="31" t="n">
        <v>165000</v>
      </c>
      <c r="E320" s="31"/>
    </row>
    <row r="321" customFormat="false" ht="12.75" hidden="false" customHeight="false" outlineLevel="0" collapsed="false">
      <c r="A321" s="39"/>
      <c r="B321" s="30" t="s">
        <v>74</v>
      </c>
      <c r="C321" s="31"/>
      <c r="D321" s="31"/>
      <c r="E321" s="31"/>
    </row>
    <row r="322" customFormat="false" ht="12.75" hidden="false" customHeight="false" outlineLevel="0" collapsed="false">
      <c r="A322" s="55"/>
      <c r="B322" s="33" t="s">
        <v>97</v>
      </c>
      <c r="C322" s="34" t="n">
        <f aca="false">SUM(D322,E322)</f>
        <v>165000</v>
      </c>
      <c r="D322" s="34" t="n">
        <v>165000</v>
      </c>
      <c r="E322" s="34"/>
    </row>
    <row r="323" customFormat="false" ht="12.75" hidden="false" customHeight="false" outlineLevel="0" collapsed="false">
      <c r="A323" s="39" t="s">
        <v>226</v>
      </c>
      <c r="B323" s="30" t="s">
        <v>227</v>
      </c>
      <c r="C323" s="31" t="n">
        <f aca="false">SUM(D323,E323)</f>
        <v>2850000</v>
      </c>
      <c r="D323" s="31" t="n">
        <f aca="false">SUM(D325,D324)</f>
        <v>2850000</v>
      </c>
      <c r="E323" s="31" t="n">
        <f aca="false">SUM(E325)</f>
        <v>0</v>
      </c>
    </row>
    <row r="324" customFormat="false" ht="12.75" hidden="false" customHeight="false" outlineLevel="0" collapsed="false">
      <c r="A324" s="39"/>
      <c r="B324" s="30" t="s">
        <v>24</v>
      </c>
      <c r="C324" s="31" t="n">
        <f aca="false">SUM(D324,E324)</f>
        <v>2500000</v>
      </c>
      <c r="D324" s="31" t="n">
        <v>2500000</v>
      </c>
      <c r="E324" s="31"/>
    </row>
    <row r="325" customFormat="false" ht="12.75" hidden="false" customHeight="false" outlineLevel="0" collapsed="false">
      <c r="A325" s="55"/>
      <c r="B325" s="33" t="s">
        <v>29</v>
      </c>
      <c r="C325" s="34" t="n">
        <f aca="false">SUM(D325,E325)</f>
        <v>350000</v>
      </c>
      <c r="D325" s="34" t="n">
        <v>350000</v>
      </c>
      <c r="E325" s="34"/>
    </row>
    <row r="326" customFormat="false" ht="12.75" hidden="false" customHeight="false" outlineLevel="0" collapsed="false">
      <c r="A326" s="39" t="s">
        <v>228</v>
      </c>
      <c r="B326" s="30" t="s">
        <v>17</v>
      </c>
      <c r="C326" s="31" t="n">
        <f aca="false">SUM(D326,E326)</f>
        <v>2438300</v>
      </c>
      <c r="D326" s="31" t="n">
        <f aca="false">SUM(D327,D328)</f>
        <v>2438300</v>
      </c>
      <c r="E326" s="31" t="n">
        <f aca="false">SUM(E327)</f>
        <v>0</v>
      </c>
    </row>
    <row r="327" customFormat="false" ht="12.75" hidden="false" customHeight="false" outlineLevel="0" collapsed="false">
      <c r="A327" s="39"/>
      <c r="B327" s="30" t="s">
        <v>37</v>
      </c>
      <c r="C327" s="31" t="n">
        <f aca="false">SUM(D327,E327)</f>
        <v>760700</v>
      </c>
      <c r="D327" s="31" t="n">
        <v>760700</v>
      </c>
      <c r="E327" s="31"/>
    </row>
    <row r="328" customFormat="false" ht="12.75" hidden="false" customHeight="false" outlineLevel="0" collapsed="false">
      <c r="A328" s="55"/>
      <c r="B328" s="33" t="s">
        <v>29</v>
      </c>
      <c r="C328" s="34" t="n">
        <f aca="false">SUM(D328,E328)</f>
        <v>1677600</v>
      </c>
      <c r="D328" s="34" t="n">
        <v>1677600</v>
      </c>
      <c r="E328" s="34"/>
    </row>
    <row r="329" customFormat="false" ht="12.75" hidden="false" customHeight="false" outlineLevel="0" collapsed="false">
      <c r="A329" s="35" t="s">
        <v>229</v>
      </c>
      <c r="B329" s="36" t="s">
        <v>230</v>
      </c>
      <c r="C329" s="38" t="n">
        <f aca="false">SUM(D329,E329)</f>
        <v>4295600</v>
      </c>
      <c r="D329" s="38" t="n">
        <f aca="false">SUM(D330,D334,D338,D342,D346,D350,D354,D358,D362,D366,D368)</f>
        <v>2137200</v>
      </c>
      <c r="E329" s="38" t="n">
        <f aca="false">SUM(E330,E334,E338,E342,E346,E350,E354,E358,E362,E366,E368)</f>
        <v>2158400</v>
      </c>
    </row>
    <row r="330" customFormat="false" ht="12.75" hidden="false" customHeight="false" outlineLevel="0" collapsed="false">
      <c r="A330" s="39" t="s">
        <v>231</v>
      </c>
      <c r="B330" s="30" t="s">
        <v>232</v>
      </c>
      <c r="C330" s="31" t="n">
        <f aca="false">SUM(D330,E330)</f>
        <v>82000</v>
      </c>
      <c r="D330" s="31" t="n">
        <f aca="false">SUM(D331)</f>
        <v>82000</v>
      </c>
      <c r="E330" s="31" t="n">
        <f aca="false">SUM(E331)</f>
        <v>0</v>
      </c>
    </row>
    <row r="331" customFormat="false" ht="12.75" hidden="false" customHeight="false" outlineLevel="0" collapsed="false">
      <c r="A331" s="39"/>
      <c r="B331" s="30" t="s">
        <v>37</v>
      </c>
      <c r="C331" s="31" t="n">
        <f aca="false">SUM(D331,E331)</f>
        <v>82000</v>
      </c>
      <c r="D331" s="31" t="n">
        <v>82000</v>
      </c>
      <c r="E331" s="31"/>
    </row>
    <row r="332" customFormat="false" ht="12.75" hidden="false" customHeight="false" outlineLevel="0" collapsed="false">
      <c r="A332" s="39"/>
      <c r="B332" s="30" t="s">
        <v>74</v>
      </c>
      <c r="C332" s="31"/>
      <c r="D332" s="31"/>
      <c r="E332" s="31"/>
    </row>
    <row r="333" customFormat="false" ht="12.75" hidden="false" customHeight="false" outlineLevel="0" collapsed="false">
      <c r="A333" s="55"/>
      <c r="B333" s="33" t="s">
        <v>97</v>
      </c>
      <c r="C333" s="34" t="n">
        <f aca="false">SUM(D333,E333)</f>
        <v>82000</v>
      </c>
      <c r="D333" s="34" t="n">
        <v>82000</v>
      </c>
      <c r="E333" s="34"/>
    </row>
    <row r="334" customFormat="false" ht="12.75" hidden="false" customHeight="false" outlineLevel="0" collapsed="false">
      <c r="A334" s="39" t="s">
        <v>233</v>
      </c>
      <c r="B334" s="30" t="s">
        <v>234</v>
      </c>
      <c r="C334" s="31" t="n">
        <f aca="false">SUM(D334,E334)</f>
        <v>50000</v>
      </c>
      <c r="D334" s="31" t="n">
        <f aca="false">SUM(D335)</f>
        <v>50000</v>
      </c>
      <c r="E334" s="31" t="n">
        <f aca="false">SUM(E335)</f>
        <v>0</v>
      </c>
    </row>
    <row r="335" customFormat="false" ht="12.75" hidden="false" customHeight="false" outlineLevel="0" collapsed="false">
      <c r="A335" s="39"/>
      <c r="B335" s="30" t="s">
        <v>24</v>
      </c>
      <c r="C335" s="31" t="n">
        <f aca="false">SUM(D335,E335)</f>
        <v>50000</v>
      </c>
      <c r="D335" s="31" t="n">
        <v>50000</v>
      </c>
      <c r="E335" s="31"/>
    </row>
    <row r="336" customFormat="false" ht="12.75" hidden="false" customHeight="false" outlineLevel="0" collapsed="false">
      <c r="A336" s="39"/>
      <c r="B336" s="30" t="s">
        <v>74</v>
      </c>
      <c r="C336" s="31"/>
      <c r="D336" s="31"/>
      <c r="E336" s="31"/>
    </row>
    <row r="337" customFormat="false" ht="12.75" hidden="false" customHeight="false" outlineLevel="0" collapsed="false">
      <c r="A337" s="55"/>
      <c r="B337" s="33" t="s">
        <v>97</v>
      </c>
      <c r="C337" s="34" t="n">
        <f aca="false">SUM(D337,E337)</f>
        <v>50000</v>
      </c>
      <c r="D337" s="34" t="n">
        <v>50000</v>
      </c>
      <c r="E337" s="34"/>
    </row>
    <row r="338" customFormat="false" ht="12.75" hidden="false" customHeight="false" outlineLevel="0" collapsed="false">
      <c r="A338" s="39" t="s">
        <v>235</v>
      </c>
      <c r="B338" s="30" t="s">
        <v>236</v>
      </c>
      <c r="C338" s="31" t="n">
        <f aca="false">SUM(D338,E338)</f>
        <v>1358100</v>
      </c>
      <c r="D338" s="31" t="n">
        <f aca="false">SUM(D339)</f>
        <v>161700</v>
      </c>
      <c r="E338" s="31" t="n">
        <f aca="false">SUM(E339)</f>
        <v>1196400</v>
      </c>
    </row>
    <row r="339" customFormat="false" ht="12.75" hidden="false" customHeight="false" outlineLevel="0" collapsed="false">
      <c r="A339" s="39"/>
      <c r="B339" s="30" t="s">
        <v>24</v>
      </c>
      <c r="C339" s="31" t="n">
        <f aca="false">SUM(D339,E339)</f>
        <v>1358100</v>
      </c>
      <c r="D339" s="31" t="n">
        <v>161700</v>
      </c>
      <c r="E339" s="31" t="n">
        <v>1196400</v>
      </c>
    </row>
    <row r="340" customFormat="false" ht="12.75" hidden="false" customHeight="false" outlineLevel="0" collapsed="false">
      <c r="A340" s="39"/>
      <c r="B340" s="30" t="s">
        <v>74</v>
      </c>
      <c r="C340" s="31"/>
      <c r="D340" s="31"/>
      <c r="E340" s="31"/>
    </row>
    <row r="341" customFormat="false" ht="12.75" hidden="false" customHeight="false" outlineLevel="0" collapsed="false">
      <c r="A341" s="55"/>
      <c r="B341" s="33" t="s">
        <v>97</v>
      </c>
      <c r="C341" s="34" t="n">
        <f aca="false">SUM(D341,E341)</f>
        <v>1358100</v>
      </c>
      <c r="D341" s="34" t="n">
        <v>161700</v>
      </c>
      <c r="E341" s="34" t="n">
        <v>1196400</v>
      </c>
    </row>
    <row r="342" customFormat="false" ht="12.75" hidden="false" customHeight="false" outlineLevel="0" collapsed="false">
      <c r="A342" s="71" t="s">
        <v>237</v>
      </c>
      <c r="B342" s="61" t="s">
        <v>238</v>
      </c>
      <c r="C342" s="31" t="n">
        <f aca="false">SUM(D342,E342)</f>
        <v>835800</v>
      </c>
      <c r="D342" s="31" t="n">
        <f aca="false">SUM(D343)</f>
        <v>835800</v>
      </c>
      <c r="E342" s="31" t="n">
        <f aca="false">SUM(E343)</f>
        <v>0</v>
      </c>
    </row>
    <row r="343" customFormat="false" ht="12.75" hidden="false" customHeight="false" outlineLevel="0" collapsed="false">
      <c r="A343" s="39"/>
      <c r="B343" s="30" t="s">
        <v>24</v>
      </c>
      <c r="C343" s="31" t="n">
        <f aca="false">SUM(D343,E343)</f>
        <v>835800</v>
      </c>
      <c r="D343" s="31" t="n">
        <v>835800</v>
      </c>
      <c r="E343" s="31"/>
    </row>
    <row r="344" customFormat="false" ht="12.75" hidden="false" customHeight="false" outlineLevel="0" collapsed="false">
      <c r="A344" s="39"/>
      <c r="B344" s="30" t="s">
        <v>74</v>
      </c>
      <c r="C344" s="31"/>
      <c r="D344" s="31"/>
      <c r="E344" s="31"/>
    </row>
    <row r="345" customFormat="false" ht="12.75" hidden="false" customHeight="false" outlineLevel="0" collapsed="false">
      <c r="A345" s="55"/>
      <c r="B345" s="33" t="s">
        <v>97</v>
      </c>
      <c r="C345" s="34" t="n">
        <f aca="false">SUM(D345,E345)</f>
        <v>835800</v>
      </c>
      <c r="D345" s="34" t="n">
        <v>835800</v>
      </c>
      <c r="E345" s="34"/>
    </row>
    <row r="346" customFormat="false" ht="12.75" hidden="false" customHeight="false" outlineLevel="0" collapsed="false">
      <c r="A346" s="39" t="s">
        <v>239</v>
      </c>
      <c r="B346" s="30" t="s">
        <v>240</v>
      </c>
      <c r="C346" s="31" t="n">
        <f aca="false">SUM(D346,E346)</f>
        <v>187000</v>
      </c>
      <c r="D346" s="31" t="n">
        <f aca="false">SUM(D347)</f>
        <v>10900</v>
      </c>
      <c r="E346" s="31" t="n">
        <f aca="false">SUM(E347)</f>
        <v>176100</v>
      </c>
    </row>
    <row r="347" customFormat="false" ht="12.75" hidden="false" customHeight="false" outlineLevel="0" collapsed="false">
      <c r="A347" s="39"/>
      <c r="B347" s="30" t="s">
        <v>24</v>
      </c>
      <c r="C347" s="31" t="n">
        <f aca="false">SUM(D347,E347)</f>
        <v>187000</v>
      </c>
      <c r="D347" s="31" t="n">
        <v>10900</v>
      </c>
      <c r="E347" s="31" t="n">
        <v>176100</v>
      </c>
    </row>
    <row r="348" customFormat="false" ht="12.75" hidden="false" customHeight="false" outlineLevel="0" collapsed="false">
      <c r="A348" s="39"/>
      <c r="B348" s="30" t="s">
        <v>74</v>
      </c>
      <c r="C348" s="31"/>
      <c r="D348" s="31"/>
      <c r="E348" s="31"/>
    </row>
    <row r="349" customFormat="false" ht="12.75" hidden="false" customHeight="false" outlineLevel="0" collapsed="false">
      <c r="A349" s="55"/>
      <c r="B349" s="33" t="s">
        <v>97</v>
      </c>
      <c r="C349" s="34" t="n">
        <f aca="false">SUM(D349,E349)</f>
        <v>187000</v>
      </c>
      <c r="D349" s="34" t="n">
        <v>10900</v>
      </c>
      <c r="E349" s="34" t="n">
        <v>176100</v>
      </c>
    </row>
    <row r="350" customFormat="false" ht="12.75" hidden="false" customHeight="false" outlineLevel="0" collapsed="false">
      <c r="A350" s="39" t="s">
        <v>241</v>
      </c>
      <c r="B350" s="30" t="s">
        <v>242</v>
      </c>
      <c r="C350" s="31" t="n">
        <f aca="false">SUM(D350,E350)</f>
        <v>55000</v>
      </c>
      <c r="D350" s="31" t="n">
        <f aca="false">SUM(D351)</f>
        <v>55000</v>
      </c>
      <c r="E350" s="31" t="n">
        <f aca="false">SUM(E351)</f>
        <v>0</v>
      </c>
    </row>
    <row r="351" customFormat="false" ht="12.75" hidden="false" customHeight="false" outlineLevel="0" collapsed="false">
      <c r="A351" s="39"/>
      <c r="B351" s="30" t="s">
        <v>37</v>
      </c>
      <c r="C351" s="31" t="n">
        <f aca="false">SUM(D351,E351)</f>
        <v>55000</v>
      </c>
      <c r="D351" s="31" t="n">
        <v>55000</v>
      </c>
      <c r="E351" s="31"/>
    </row>
    <row r="352" customFormat="false" ht="12.75" hidden="false" customHeight="false" outlineLevel="0" collapsed="false">
      <c r="A352" s="39"/>
      <c r="B352" s="30" t="s">
        <v>74</v>
      </c>
      <c r="C352" s="31"/>
      <c r="D352" s="31"/>
      <c r="E352" s="31"/>
    </row>
    <row r="353" customFormat="false" ht="12.75" hidden="false" customHeight="false" outlineLevel="0" collapsed="false">
      <c r="A353" s="55"/>
      <c r="B353" s="33" t="s">
        <v>97</v>
      </c>
      <c r="C353" s="34" t="n">
        <f aca="false">SUM(D353,E353)</f>
        <v>55000</v>
      </c>
      <c r="D353" s="34" t="n">
        <v>55000</v>
      </c>
      <c r="E353" s="34"/>
    </row>
    <row r="354" customFormat="false" ht="12.75" hidden="false" customHeight="false" outlineLevel="0" collapsed="false">
      <c r="A354" s="39" t="s">
        <v>243</v>
      </c>
      <c r="B354" s="30" t="s">
        <v>244</v>
      </c>
      <c r="C354" s="31" t="n">
        <f aca="false">SUM(D354,E354)</f>
        <v>1331800</v>
      </c>
      <c r="D354" s="31" t="n">
        <f aca="false">SUM(D355)</f>
        <v>545900</v>
      </c>
      <c r="E354" s="31" t="n">
        <f aca="false">SUM(E355)</f>
        <v>785900</v>
      </c>
    </row>
    <row r="355" customFormat="false" ht="12.75" hidden="false" customHeight="false" outlineLevel="0" collapsed="false">
      <c r="A355" s="39"/>
      <c r="B355" s="30" t="s">
        <v>24</v>
      </c>
      <c r="C355" s="31" t="n">
        <f aca="false">SUM(D355,E355)</f>
        <v>1331800</v>
      </c>
      <c r="D355" s="31" t="n">
        <v>545900</v>
      </c>
      <c r="E355" s="31" t="n">
        <v>785900</v>
      </c>
    </row>
    <row r="356" customFormat="false" ht="12.75" hidden="false" customHeight="false" outlineLevel="0" collapsed="false">
      <c r="A356" s="39"/>
      <c r="B356" s="30" t="s">
        <v>74</v>
      </c>
      <c r="C356" s="31"/>
      <c r="D356" s="31"/>
      <c r="E356" s="31"/>
    </row>
    <row r="357" customFormat="false" ht="12.75" hidden="false" customHeight="false" outlineLevel="0" collapsed="false">
      <c r="A357" s="55"/>
      <c r="B357" s="33" t="s">
        <v>97</v>
      </c>
      <c r="C357" s="34" t="n">
        <f aca="false">SUM(D357,E357)</f>
        <v>1331800</v>
      </c>
      <c r="D357" s="34" t="n">
        <v>545900</v>
      </c>
      <c r="E357" s="34" t="n">
        <v>785900</v>
      </c>
    </row>
    <row r="358" customFormat="false" ht="12.75" hidden="false" customHeight="false" outlineLevel="0" collapsed="false">
      <c r="A358" s="39" t="s">
        <v>245</v>
      </c>
      <c r="B358" s="30" t="s">
        <v>246</v>
      </c>
      <c r="C358" s="31" t="n">
        <f aca="false">SUM(D358,E358)</f>
        <v>10000</v>
      </c>
      <c r="D358" s="31" t="n">
        <f aca="false">SUM(D359)</f>
        <v>10000</v>
      </c>
      <c r="E358" s="31" t="n">
        <f aca="false">SUM(E359)</f>
        <v>0</v>
      </c>
    </row>
    <row r="359" customFormat="false" ht="12.75" hidden="false" customHeight="false" outlineLevel="0" collapsed="false">
      <c r="A359" s="39"/>
      <c r="B359" s="30" t="s">
        <v>24</v>
      </c>
      <c r="C359" s="31" t="n">
        <f aca="false">SUM(D359,E359)</f>
        <v>10000</v>
      </c>
      <c r="D359" s="31" t="n">
        <v>10000</v>
      </c>
      <c r="E359" s="31"/>
    </row>
    <row r="360" customFormat="false" ht="12.75" hidden="false" customHeight="false" outlineLevel="0" collapsed="false">
      <c r="A360" s="39"/>
      <c r="B360" s="30" t="s">
        <v>74</v>
      </c>
      <c r="C360" s="31"/>
      <c r="D360" s="31"/>
      <c r="E360" s="31"/>
    </row>
    <row r="361" customFormat="false" ht="12.75" hidden="false" customHeight="false" outlineLevel="0" collapsed="false">
      <c r="A361" s="55"/>
      <c r="B361" s="33" t="s">
        <v>97</v>
      </c>
      <c r="C361" s="34" t="n">
        <f aca="false">SUM(D361,E361)</f>
        <v>10000</v>
      </c>
      <c r="D361" s="34" t="n">
        <v>10000</v>
      </c>
      <c r="E361" s="34"/>
    </row>
    <row r="362" customFormat="false" ht="12.75" hidden="false" customHeight="false" outlineLevel="0" collapsed="false">
      <c r="A362" s="39" t="s">
        <v>247</v>
      </c>
      <c r="B362" s="30" t="s">
        <v>248</v>
      </c>
      <c r="C362" s="31" t="n">
        <f aca="false">SUM(D362,E362)</f>
        <v>83700</v>
      </c>
      <c r="D362" s="31" t="n">
        <f aca="false">SUM(D363)</f>
        <v>83700</v>
      </c>
      <c r="E362" s="31" t="n">
        <f aca="false">SUM(E363)</f>
        <v>0</v>
      </c>
    </row>
    <row r="363" customFormat="false" ht="12.75" hidden="false" customHeight="false" outlineLevel="0" collapsed="false">
      <c r="A363" s="39"/>
      <c r="B363" s="30" t="s">
        <v>24</v>
      </c>
      <c r="C363" s="31" t="n">
        <f aca="false">SUM(D363,E363)</f>
        <v>83700</v>
      </c>
      <c r="D363" s="31" t="n">
        <v>83700</v>
      </c>
      <c r="E363" s="31"/>
    </row>
    <row r="364" customFormat="false" ht="12.75" hidden="false" customHeight="false" outlineLevel="0" collapsed="false">
      <c r="A364" s="39"/>
      <c r="B364" s="30" t="s">
        <v>74</v>
      </c>
      <c r="C364" s="31"/>
      <c r="D364" s="31"/>
      <c r="E364" s="31"/>
    </row>
    <row r="365" customFormat="false" ht="12.75" hidden="false" customHeight="false" outlineLevel="0" collapsed="false">
      <c r="A365" s="55"/>
      <c r="B365" s="33" t="s">
        <v>97</v>
      </c>
      <c r="C365" s="34" t="n">
        <f aca="false">SUM(D365,E365)</f>
        <v>43000</v>
      </c>
      <c r="D365" s="34" t="n">
        <v>43000</v>
      </c>
      <c r="E365" s="34"/>
    </row>
    <row r="366" customFormat="false" ht="12.75" hidden="false" customHeight="false" outlineLevel="0" collapsed="false">
      <c r="A366" s="39" t="s">
        <v>249</v>
      </c>
      <c r="B366" s="30" t="s">
        <v>250</v>
      </c>
      <c r="C366" s="31" t="n">
        <f aca="false">SUM(D366,E366)</f>
        <v>21000</v>
      </c>
      <c r="D366" s="31" t="n">
        <f aca="false">SUM(D367)</f>
        <v>21000</v>
      </c>
      <c r="E366" s="31" t="n">
        <v>0</v>
      </c>
    </row>
    <row r="367" customFormat="false" ht="12.75" hidden="false" customHeight="false" outlineLevel="0" collapsed="false">
      <c r="A367" s="55"/>
      <c r="B367" s="33" t="s">
        <v>24</v>
      </c>
      <c r="C367" s="34" t="n">
        <f aca="false">SUM(D367,E367)</f>
        <v>21000</v>
      </c>
      <c r="D367" s="34" t="n">
        <v>21000</v>
      </c>
      <c r="E367" s="34" t="n">
        <v>0</v>
      </c>
    </row>
    <row r="368" customFormat="false" ht="12.75" hidden="false" customHeight="false" outlineLevel="0" collapsed="false">
      <c r="A368" s="39" t="s">
        <v>251</v>
      </c>
      <c r="B368" s="30" t="s">
        <v>17</v>
      </c>
      <c r="C368" s="31" t="n">
        <f aca="false">SUM(D368,E368)</f>
        <v>281200</v>
      </c>
      <c r="D368" s="31" t="n">
        <f aca="false">SUM(D369)</f>
        <v>281200</v>
      </c>
      <c r="E368" s="31" t="n">
        <f aca="false">SUM(E369)</f>
        <v>0</v>
      </c>
    </row>
    <row r="369" customFormat="false" ht="12.75" hidden="false" customHeight="false" outlineLevel="0" collapsed="false">
      <c r="A369" s="39"/>
      <c r="B369" s="30" t="s">
        <v>24</v>
      </c>
      <c r="C369" s="31" t="n">
        <f aca="false">SUM(D369,E369)</f>
        <v>281200</v>
      </c>
      <c r="D369" s="31" t="n">
        <v>281200</v>
      </c>
      <c r="E369" s="31"/>
    </row>
    <row r="370" customFormat="false" ht="12.75" hidden="false" customHeight="false" outlineLevel="0" collapsed="false">
      <c r="A370" s="39"/>
      <c r="B370" s="30" t="s">
        <v>74</v>
      </c>
      <c r="C370" s="31"/>
      <c r="D370" s="31"/>
      <c r="E370" s="31"/>
    </row>
    <row r="371" customFormat="false" ht="12.75" hidden="false" customHeight="false" outlineLevel="0" collapsed="false">
      <c r="A371" s="55"/>
      <c r="B371" s="33" t="s">
        <v>39</v>
      </c>
      <c r="C371" s="34" t="n">
        <f aca="false">SUM(D371,E371)</f>
        <v>2500</v>
      </c>
      <c r="D371" s="34" t="n">
        <v>2500</v>
      </c>
      <c r="E371" s="34"/>
    </row>
    <row r="372" customFormat="false" ht="41.25" hidden="false" customHeight="true" outlineLevel="0" collapsed="false">
      <c r="A372" s="40" t="s">
        <v>252</v>
      </c>
      <c r="B372" s="72" t="s">
        <v>253</v>
      </c>
      <c r="C372" s="38" t="n">
        <f aca="false">SUM(D372,E372)</f>
        <v>2000</v>
      </c>
      <c r="D372" s="38" t="n">
        <f aca="false">SUM(D373)</f>
        <v>2000</v>
      </c>
      <c r="E372" s="38" t="n">
        <f aca="false">SUM(E373)</f>
        <v>0</v>
      </c>
    </row>
    <row r="373" customFormat="false" ht="12.75" hidden="false" customHeight="false" outlineLevel="0" collapsed="false">
      <c r="A373" s="39" t="s">
        <v>254</v>
      </c>
      <c r="B373" s="30" t="s">
        <v>255</v>
      </c>
      <c r="C373" s="31" t="n">
        <f aca="false">SUM(D373,E373)</f>
        <v>2000</v>
      </c>
      <c r="D373" s="31" t="n">
        <f aca="false">SUM(D374)</f>
        <v>2000</v>
      </c>
      <c r="E373" s="31" t="n">
        <f aca="false">SUM(E374)</f>
        <v>0</v>
      </c>
    </row>
    <row r="374" customFormat="false" ht="12.75" hidden="false" customHeight="false" outlineLevel="0" collapsed="false">
      <c r="A374" s="55"/>
      <c r="B374" s="33" t="s">
        <v>24</v>
      </c>
      <c r="C374" s="34" t="n">
        <f aca="false">SUM(D374,E374)</f>
        <v>2000</v>
      </c>
      <c r="D374" s="34" t="n">
        <v>2000</v>
      </c>
      <c r="E374" s="34"/>
    </row>
    <row r="375" customFormat="false" ht="12.75" hidden="false" customHeight="false" outlineLevel="0" collapsed="false">
      <c r="A375" s="35" t="s">
        <v>256</v>
      </c>
      <c r="B375" s="36" t="s">
        <v>257</v>
      </c>
      <c r="C375" s="38" t="n">
        <f aca="false">SUM(D375,E375)</f>
        <v>3391800</v>
      </c>
      <c r="D375" s="38" t="n">
        <f aca="false">SUM(D376,D381,D385,D389)</f>
        <v>3171600</v>
      </c>
      <c r="E375" s="38" t="n">
        <f aca="false">SUM(E376,E381,E385,E389)</f>
        <v>220200</v>
      </c>
    </row>
    <row r="376" customFormat="false" ht="12.75" hidden="false" customHeight="false" outlineLevel="0" collapsed="false">
      <c r="A376" s="39" t="s">
        <v>258</v>
      </c>
      <c r="B376" s="30" t="s">
        <v>259</v>
      </c>
      <c r="C376" s="31" t="n">
        <f aca="false">SUM(D376,E376)</f>
        <v>940800</v>
      </c>
      <c r="D376" s="31" t="n">
        <f aca="false">SUM(D377,D380)</f>
        <v>940800</v>
      </c>
      <c r="E376" s="31" t="n">
        <f aca="false">SUM(E377)</f>
        <v>0</v>
      </c>
    </row>
    <row r="377" customFormat="false" ht="12.75" hidden="false" customHeight="false" outlineLevel="0" collapsed="false">
      <c r="A377" s="39"/>
      <c r="B377" s="30" t="s">
        <v>24</v>
      </c>
      <c r="C377" s="31" t="n">
        <f aca="false">SUM(D377,E377)</f>
        <v>240800</v>
      </c>
      <c r="D377" s="31" t="n">
        <v>240800</v>
      </c>
      <c r="E377" s="31"/>
    </row>
    <row r="378" customFormat="false" ht="12.75" hidden="false" customHeight="false" outlineLevel="0" collapsed="false">
      <c r="A378" s="39"/>
      <c r="B378" s="30" t="s">
        <v>74</v>
      </c>
      <c r="C378" s="31"/>
      <c r="D378" s="31"/>
      <c r="E378" s="31"/>
    </row>
    <row r="379" customFormat="false" ht="12.75" hidden="false" customHeight="false" outlineLevel="0" collapsed="false">
      <c r="A379" s="39"/>
      <c r="B379" s="30" t="s">
        <v>97</v>
      </c>
      <c r="C379" s="31" t="n">
        <f aca="false">SUM(D379,E379)</f>
        <v>113000</v>
      </c>
      <c r="D379" s="31" t="n">
        <v>113000</v>
      </c>
      <c r="E379" s="31"/>
    </row>
    <row r="380" customFormat="false" ht="12.75" hidden="false" customHeight="false" outlineLevel="0" collapsed="false">
      <c r="A380" s="55"/>
      <c r="B380" s="33" t="s">
        <v>29</v>
      </c>
      <c r="C380" s="34" t="n">
        <f aca="false">SUM(D380,E380)</f>
        <v>700000</v>
      </c>
      <c r="D380" s="34" t="n">
        <v>700000</v>
      </c>
      <c r="E380" s="34"/>
    </row>
    <row r="381" customFormat="false" ht="12.75" hidden="false" customHeight="false" outlineLevel="0" collapsed="false">
      <c r="A381" s="39" t="s">
        <v>260</v>
      </c>
      <c r="B381" s="30" t="s">
        <v>261</v>
      </c>
      <c r="C381" s="31" t="n">
        <f aca="false">SUM(D381,E381)</f>
        <v>1413500</v>
      </c>
      <c r="D381" s="31" t="n">
        <f aca="false">SUM(D382)</f>
        <v>1386200</v>
      </c>
      <c r="E381" s="31" t="n">
        <f aca="false">SUM(E382)</f>
        <v>27300</v>
      </c>
    </row>
    <row r="382" customFormat="false" ht="12.75" hidden="false" customHeight="false" outlineLevel="0" collapsed="false">
      <c r="A382" s="39"/>
      <c r="B382" s="30" t="s">
        <v>24</v>
      </c>
      <c r="C382" s="31" t="n">
        <f aca="false">SUM(D382,E382)</f>
        <v>1413500</v>
      </c>
      <c r="D382" s="31" t="n">
        <v>1386200</v>
      </c>
      <c r="E382" s="31" t="n">
        <v>27300</v>
      </c>
    </row>
    <row r="383" customFormat="false" ht="12.75" hidden="false" customHeight="false" outlineLevel="0" collapsed="false">
      <c r="A383" s="39"/>
      <c r="B383" s="30" t="s">
        <v>74</v>
      </c>
      <c r="C383" s="31"/>
      <c r="D383" s="31"/>
      <c r="E383" s="31"/>
    </row>
    <row r="384" customFormat="false" ht="12.75" hidden="false" customHeight="false" outlineLevel="0" collapsed="false">
      <c r="A384" s="55"/>
      <c r="B384" s="33" t="s">
        <v>97</v>
      </c>
      <c r="C384" s="34" t="n">
        <f aca="false">SUM(D384,E384)</f>
        <v>1413500</v>
      </c>
      <c r="D384" s="34" t="n">
        <v>1386200</v>
      </c>
      <c r="E384" s="34" t="n">
        <v>27300</v>
      </c>
    </row>
    <row r="385" customFormat="false" ht="12.75" hidden="false" customHeight="false" outlineLevel="0" collapsed="false">
      <c r="A385" s="39" t="s">
        <v>262</v>
      </c>
      <c r="B385" s="61" t="s">
        <v>263</v>
      </c>
      <c r="C385" s="31" t="n">
        <f aca="false">SUM(D385,E385)</f>
        <v>811160</v>
      </c>
      <c r="D385" s="31" t="n">
        <f aca="false">SUM(D386)</f>
        <v>618260</v>
      </c>
      <c r="E385" s="31" t="n">
        <f aca="false">SUM(E386)</f>
        <v>192900</v>
      </c>
    </row>
    <row r="386" customFormat="false" ht="12.75" hidden="false" customHeight="false" outlineLevel="0" collapsed="false">
      <c r="A386" s="39"/>
      <c r="B386" s="30" t="s">
        <v>24</v>
      </c>
      <c r="C386" s="31" t="n">
        <f aca="false">SUM(D386,E386)</f>
        <v>811160</v>
      </c>
      <c r="D386" s="31" t="n">
        <v>618260</v>
      </c>
      <c r="E386" s="31" t="n">
        <v>192900</v>
      </c>
    </row>
    <row r="387" customFormat="false" ht="12.75" hidden="false" customHeight="false" outlineLevel="0" collapsed="false">
      <c r="A387" s="39"/>
      <c r="B387" s="30" t="s">
        <v>74</v>
      </c>
      <c r="C387" s="31"/>
      <c r="D387" s="31"/>
      <c r="E387" s="31"/>
    </row>
    <row r="388" customFormat="false" ht="12.75" hidden="false" customHeight="false" outlineLevel="0" collapsed="false">
      <c r="A388" s="55"/>
      <c r="B388" s="33" t="s">
        <v>97</v>
      </c>
      <c r="C388" s="34" t="n">
        <f aca="false">SUM(D388,E388)</f>
        <v>811160</v>
      </c>
      <c r="D388" s="34" t="n">
        <v>618260</v>
      </c>
      <c r="E388" s="34" t="n">
        <v>192900</v>
      </c>
    </row>
    <row r="389" customFormat="false" ht="12.75" hidden="false" customHeight="false" outlineLevel="0" collapsed="false">
      <c r="A389" s="39" t="s">
        <v>264</v>
      </c>
      <c r="B389" s="30" t="s">
        <v>17</v>
      </c>
      <c r="C389" s="31" t="n">
        <f aca="false">SUM(D389,E389)</f>
        <v>226340</v>
      </c>
      <c r="D389" s="31" t="n">
        <f aca="false">SUM(D390)</f>
        <v>226340</v>
      </c>
      <c r="E389" s="31" t="n">
        <f aca="false">SUM(E390)</f>
        <v>0</v>
      </c>
    </row>
    <row r="390" customFormat="false" ht="12.75" hidden="false" customHeight="false" outlineLevel="0" collapsed="false">
      <c r="A390" s="39"/>
      <c r="B390" s="30" t="s">
        <v>24</v>
      </c>
      <c r="C390" s="31" t="n">
        <f aca="false">SUM(D390,E390)</f>
        <v>226340</v>
      </c>
      <c r="D390" s="31" t="n">
        <v>226340</v>
      </c>
      <c r="E390" s="31"/>
    </row>
    <row r="391" customFormat="false" ht="12.75" hidden="false" customHeight="false" outlineLevel="0" collapsed="false">
      <c r="A391" s="39"/>
      <c r="B391" s="30" t="s">
        <v>74</v>
      </c>
      <c r="C391" s="31"/>
      <c r="D391" s="31"/>
      <c r="E391" s="31"/>
    </row>
    <row r="392" customFormat="false" ht="13.5" hidden="false" customHeight="false" outlineLevel="0" collapsed="false">
      <c r="A392" s="73"/>
      <c r="B392" s="74" t="s">
        <v>39</v>
      </c>
      <c r="C392" s="75" t="n">
        <f aca="false">SUM(D392,E392)</f>
        <v>1500</v>
      </c>
      <c r="D392" s="75" t="n">
        <v>1500</v>
      </c>
      <c r="E392" s="75"/>
    </row>
    <row r="393" customFormat="false" ht="27" hidden="false" customHeight="false" outlineLevel="0" collapsed="false">
      <c r="A393" s="76"/>
      <c r="B393" s="77" t="s">
        <v>265</v>
      </c>
      <c r="C393" s="75" t="n">
        <f aca="false">SUM(D393,E393)</f>
        <v>37335142</v>
      </c>
      <c r="D393" s="75" t="n">
        <f aca="false">SUM(D394,D402,D405,D414,D423,D427,D438,D443)</f>
        <v>7372059</v>
      </c>
      <c r="E393" s="75" t="n">
        <f aca="false">SUM(E394,E399,E402,E405,E414,E423,E427,E438,E443)</f>
        <v>29963083</v>
      </c>
    </row>
    <row r="394" customFormat="false" ht="13.5" hidden="false" customHeight="false" outlineLevel="0" collapsed="false">
      <c r="A394" s="78" t="s">
        <v>9</v>
      </c>
      <c r="B394" s="79" t="s">
        <v>10</v>
      </c>
      <c r="C394" s="80" t="n">
        <f aca="false">SUM(D394,E394)</f>
        <v>564000</v>
      </c>
      <c r="D394" s="80" t="n">
        <f aca="false">SUM(D395)</f>
        <v>0</v>
      </c>
      <c r="E394" s="80" t="n">
        <f aca="false">SUM(E395)</f>
        <v>564000</v>
      </c>
    </row>
    <row r="395" customFormat="false" ht="12.75" hidden="false" customHeight="false" outlineLevel="0" collapsed="false">
      <c r="A395" s="26" t="s">
        <v>266</v>
      </c>
      <c r="B395" s="27" t="s">
        <v>267</v>
      </c>
      <c r="C395" s="28" t="n">
        <f aca="false">SUM(D395,E395)</f>
        <v>564000</v>
      </c>
      <c r="D395" s="28" t="n">
        <f aca="false">SUM(D396)</f>
        <v>0</v>
      </c>
      <c r="E395" s="28" t="n">
        <f aca="false">SUM(E396)</f>
        <v>564000</v>
      </c>
    </row>
    <row r="396" customFormat="false" ht="12.75" hidden="false" customHeight="false" outlineLevel="0" collapsed="false">
      <c r="A396" s="39"/>
      <c r="B396" s="30" t="s">
        <v>24</v>
      </c>
      <c r="C396" s="31" t="n">
        <f aca="false">SUM(D396,E396)</f>
        <v>564000</v>
      </c>
      <c r="D396" s="31"/>
      <c r="E396" s="31" t="n">
        <v>564000</v>
      </c>
    </row>
    <row r="397" customFormat="false" ht="12.75" hidden="false" customHeight="false" outlineLevel="0" collapsed="false">
      <c r="A397" s="39"/>
      <c r="B397" s="30" t="s">
        <v>74</v>
      </c>
      <c r="C397" s="31"/>
      <c r="D397" s="31"/>
      <c r="E397" s="31"/>
    </row>
    <row r="398" customFormat="false" ht="12.75" hidden="false" customHeight="false" outlineLevel="0" collapsed="false">
      <c r="A398" s="55"/>
      <c r="B398" s="33" t="s">
        <v>39</v>
      </c>
      <c r="C398" s="34" t="n">
        <f aca="false">SUM(D398,E398)</f>
        <v>450000</v>
      </c>
      <c r="D398" s="34"/>
      <c r="E398" s="34" t="n">
        <v>450000</v>
      </c>
    </row>
    <row r="399" customFormat="false" ht="12.75" hidden="false" customHeight="false" outlineLevel="0" collapsed="false">
      <c r="A399" s="35" t="s">
        <v>20</v>
      </c>
      <c r="B399" s="36" t="s">
        <v>21</v>
      </c>
      <c r="C399" s="37" t="n">
        <f aca="false">SUM(D399,E399)</f>
        <v>500</v>
      </c>
      <c r="D399" s="38" t="n">
        <f aca="false">SUM(D400)</f>
        <v>0</v>
      </c>
      <c r="E399" s="38" t="n">
        <f aca="false">SUM(E400)</f>
        <v>500</v>
      </c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</row>
    <row r="400" customFormat="false" ht="12.75" hidden="false" customHeight="false" outlineLevel="0" collapsed="false">
      <c r="A400" s="39" t="s">
        <v>268</v>
      </c>
      <c r="B400" s="30" t="s">
        <v>269</v>
      </c>
      <c r="C400" s="31" t="n">
        <f aca="false">SUM(D400,E400)</f>
        <v>500</v>
      </c>
      <c r="D400" s="31" t="n">
        <f aca="false">SUM(D401)</f>
        <v>0</v>
      </c>
      <c r="E400" s="31" t="n">
        <f aca="false">SUM(E401)</f>
        <v>500</v>
      </c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</row>
    <row r="401" customFormat="false" ht="12.75" hidden="false" customHeight="false" outlineLevel="0" collapsed="false">
      <c r="A401" s="39"/>
      <c r="B401" s="30" t="s">
        <v>24</v>
      </c>
      <c r="C401" s="34" t="n">
        <f aca="false">SUM(D401,E401)</f>
        <v>500</v>
      </c>
      <c r="D401" s="34"/>
      <c r="E401" s="34" t="n">
        <v>500</v>
      </c>
      <c r="L401" s="19"/>
      <c r="M401" s="19"/>
      <c r="N401" s="19"/>
      <c r="O401" s="19"/>
      <c r="P401" s="19"/>
      <c r="Q401" s="19"/>
      <c r="R401" s="19"/>
      <c r="S401" s="19"/>
    </row>
    <row r="402" customFormat="false" ht="12.75" hidden="false" customHeight="false" outlineLevel="0" collapsed="false">
      <c r="A402" s="35" t="s">
        <v>52</v>
      </c>
      <c r="B402" s="36" t="s">
        <v>53</v>
      </c>
      <c r="C402" s="38" t="n">
        <f aca="false">SUM(D402,E402)</f>
        <v>32000</v>
      </c>
      <c r="D402" s="38" t="n">
        <f aca="false">SUM(D403)</f>
        <v>0</v>
      </c>
      <c r="E402" s="38" t="n">
        <f aca="false">SUM(E403)</f>
        <v>32000</v>
      </c>
    </row>
    <row r="403" customFormat="false" ht="12.75" hidden="false" customHeight="false" outlineLevel="0" collapsed="false">
      <c r="A403" s="26" t="s">
        <v>54</v>
      </c>
      <c r="B403" s="30" t="s">
        <v>270</v>
      </c>
      <c r="C403" s="31" t="n">
        <f aca="false">SUM(D403,E403)</f>
        <v>32000</v>
      </c>
      <c r="D403" s="31" t="n">
        <f aca="false">SUM(D404)</f>
        <v>0</v>
      </c>
      <c r="E403" s="31" t="n">
        <f aca="false">SUM(E404)</f>
        <v>32000</v>
      </c>
    </row>
    <row r="404" customFormat="false" ht="12.75" hidden="false" customHeight="false" outlineLevel="0" collapsed="false">
      <c r="A404" s="55"/>
      <c r="B404" s="33" t="s">
        <v>24</v>
      </c>
      <c r="C404" s="34" t="n">
        <f aca="false">SUM(D404,E404)</f>
        <v>32000</v>
      </c>
      <c r="D404" s="34"/>
      <c r="E404" s="34" t="n">
        <v>32000</v>
      </c>
    </row>
    <row r="405" customFormat="false" ht="12.75" hidden="false" customHeight="false" outlineLevel="0" collapsed="false">
      <c r="A405" s="35" t="s">
        <v>60</v>
      </c>
      <c r="B405" s="36" t="s">
        <v>61</v>
      </c>
      <c r="C405" s="38" t="n">
        <f aca="false">SUM(D405,E405)</f>
        <v>227100</v>
      </c>
      <c r="D405" s="38" t="n">
        <f aca="false">SUM(D406,D408,D410)</f>
        <v>0</v>
      </c>
      <c r="E405" s="38" t="n">
        <f aca="false">SUM(E406,E408,E410)</f>
        <v>227100</v>
      </c>
    </row>
    <row r="406" customFormat="false" ht="25.5" hidden="false" customHeight="false" outlineLevel="0" collapsed="false">
      <c r="A406" s="69" t="s">
        <v>64</v>
      </c>
      <c r="B406" s="61" t="s">
        <v>65</v>
      </c>
      <c r="C406" s="31" t="n">
        <f aca="false">SUM(D406,E406)</f>
        <v>107100</v>
      </c>
      <c r="D406" s="31" t="n">
        <f aca="false">SUM(D407)</f>
        <v>0</v>
      </c>
      <c r="E406" s="31" t="n">
        <f aca="false">SUM(E407)</f>
        <v>107100</v>
      </c>
    </row>
    <row r="407" customFormat="false" ht="12.75" hidden="false" customHeight="false" outlineLevel="0" collapsed="false">
      <c r="A407" s="55"/>
      <c r="B407" s="33" t="s">
        <v>24</v>
      </c>
      <c r="C407" s="34" t="n">
        <f aca="false">SUM(D407,E407)</f>
        <v>107100</v>
      </c>
      <c r="D407" s="34"/>
      <c r="E407" s="34" t="n">
        <v>107100</v>
      </c>
    </row>
    <row r="408" customFormat="false" ht="12.75" hidden="false" customHeight="false" outlineLevel="0" collapsed="false">
      <c r="A408" s="26" t="s">
        <v>66</v>
      </c>
      <c r="B408" s="30" t="s">
        <v>67</v>
      </c>
      <c r="C408" s="31" t="n">
        <f aca="false">SUM(D408,E408)</f>
        <v>12000</v>
      </c>
      <c r="D408" s="31" t="n">
        <f aca="false">SUM(D409)</f>
        <v>0</v>
      </c>
      <c r="E408" s="31" t="n">
        <f aca="false">SUM(E409)</f>
        <v>12000</v>
      </c>
    </row>
    <row r="409" customFormat="false" ht="12.75" hidden="false" customHeight="false" outlineLevel="0" collapsed="false">
      <c r="A409" s="55"/>
      <c r="B409" s="33" t="s">
        <v>24</v>
      </c>
      <c r="C409" s="34" t="n">
        <f aca="false">SUM(D409,E409)</f>
        <v>12000</v>
      </c>
      <c r="D409" s="34"/>
      <c r="E409" s="34" t="n">
        <v>12000</v>
      </c>
    </row>
    <row r="410" customFormat="false" ht="12.75" hidden="false" customHeight="false" outlineLevel="0" collapsed="false">
      <c r="A410" s="26" t="s">
        <v>271</v>
      </c>
      <c r="B410" s="30" t="s">
        <v>272</v>
      </c>
      <c r="C410" s="31" t="n">
        <f aca="false">SUM(D410,E410)</f>
        <v>108000</v>
      </c>
      <c r="D410" s="31" t="n">
        <f aca="false">SUM(D411)</f>
        <v>0</v>
      </c>
      <c r="E410" s="31" t="n">
        <f aca="false">SUM(E411)</f>
        <v>108000</v>
      </c>
    </row>
    <row r="411" customFormat="false" ht="12.75" hidden="false" customHeight="false" outlineLevel="0" collapsed="false">
      <c r="A411" s="39"/>
      <c r="B411" s="30" t="s">
        <v>24</v>
      </c>
      <c r="C411" s="31" t="n">
        <f aca="false">SUM(D411,E411)</f>
        <v>108000</v>
      </c>
      <c r="D411" s="31"/>
      <c r="E411" s="31" t="n">
        <v>108000</v>
      </c>
    </row>
    <row r="412" customFormat="false" ht="12.75" hidden="false" customHeight="false" outlineLevel="0" collapsed="false">
      <c r="A412" s="39"/>
      <c r="B412" s="30" t="s">
        <v>74</v>
      </c>
      <c r="C412" s="31"/>
      <c r="D412" s="31"/>
      <c r="E412" s="31"/>
    </row>
    <row r="413" customFormat="false" ht="12.75" hidden="false" customHeight="false" outlineLevel="0" collapsed="false">
      <c r="A413" s="55"/>
      <c r="B413" s="33" t="s">
        <v>39</v>
      </c>
      <c r="C413" s="34" t="n">
        <f aca="false">SUM(D413,E413)</f>
        <v>97357</v>
      </c>
      <c r="D413" s="34"/>
      <c r="E413" s="34" t="n">
        <v>97357</v>
      </c>
    </row>
    <row r="414" customFormat="false" ht="12.75" hidden="false" customHeight="false" outlineLevel="0" collapsed="false">
      <c r="A414" s="35" t="s">
        <v>70</v>
      </c>
      <c r="B414" s="36" t="s">
        <v>71</v>
      </c>
      <c r="C414" s="38" t="n">
        <f aca="false">SUM(D414,E414)</f>
        <v>726500</v>
      </c>
      <c r="D414" s="38" t="n">
        <f aca="false">SUM(D415,D419)</f>
        <v>487300</v>
      </c>
      <c r="E414" s="38" t="n">
        <f aca="false">SUM(E415,E419,)</f>
        <v>239200</v>
      </c>
    </row>
    <row r="415" customFormat="false" ht="12.75" hidden="false" customHeight="false" outlineLevel="0" collapsed="false">
      <c r="A415" s="26" t="s">
        <v>72</v>
      </c>
      <c r="B415" s="30" t="s">
        <v>73</v>
      </c>
      <c r="C415" s="31" t="n">
        <f aca="false">SUM(D415,E415)</f>
        <v>697500</v>
      </c>
      <c r="D415" s="31" t="n">
        <f aca="false">SUM(D416)</f>
        <v>487300</v>
      </c>
      <c r="E415" s="31" t="n">
        <f aca="false">SUM(E416)</f>
        <v>210200</v>
      </c>
    </row>
    <row r="416" customFormat="false" ht="12.75" hidden="false" customHeight="false" outlineLevel="0" collapsed="false">
      <c r="A416" s="39"/>
      <c r="B416" s="30" t="s">
        <v>24</v>
      </c>
      <c r="C416" s="31" t="n">
        <f aca="false">SUM(D416,E416)</f>
        <v>697500</v>
      </c>
      <c r="D416" s="31" t="n">
        <v>487300</v>
      </c>
      <c r="E416" s="31" t="n">
        <v>210200</v>
      </c>
    </row>
    <row r="417" customFormat="false" ht="12.75" hidden="false" customHeight="false" outlineLevel="0" collapsed="false">
      <c r="A417" s="39"/>
      <c r="B417" s="30" t="s">
        <v>74</v>
      </c>
      <c r="C417" s="31"/>
      <c r="D417" s="31"/>
      <c r="E417" s="31"/>
    </row>
    <row r="418" customFormat="false" ht="12.75" hidden="false" customHeight="false" outlineLevel="0" collapsed="false">
      <c r="A418" s="55"/>
      <c r="B418" s="33" t="s">
        <v>39</v>
      </c>
      <c r="C418" s="34" t="n">
        <f aca="false">SUM(D418,E418)</f>
        <v>666687</v>
      </c>
      <c r="D418" s="34" t="n">
        <v>461097</v>
      </c>
      <c r="E418" s="34" t="n">
        <v>205590</v>
      </c>
    </row>
    <row r="419" customFormat="false" ht="12.75" hidden="false" customHeight="false" outlineLevel="0" collapsed="false">
      <c r="A419" s="26" t="s">
        <v>273</v>
      </c>
      <c r="B419" s="30" t="s">
        <v>274</v>
      </c>
      <c r="C419" s="31" t="n">
        <f aca="false">SUM(D419,E419)</f>
        <v>29000</v>
      </c>
      <c r="D419" s="31" t="n">
        <f aca="false">SUM(D420)</f>
        <v>0</v>
      </c>
      <c r="E419" s="31" t="n">
        <f aca="false">SUM(E420)</f>
        <v>29000</v>
      </c>
    </row>
    <row r="420" customFormat="false" ht="12.75" hidden="false" customHeight="false" outlineLevel="0" collapsed="false">
      <c r="A420" s="39"/>
      <c r="B420" s="30" t="s">
        <v>24</v>
      </c>
      <c r="C420" s="31" t="n">
        <f aca="false">SUM(D420,E420)</f>
        <v>29000</v>
      </c>
      <c r="D420" s="31"/>
      <c r="E420" s="31" t="n">
        <v>29000</v>
      </c>
    </row>
    <row r="421" customFormat="false" ht="12.75" hidden="false" customHeight="false" outlineLevel="0" collapsed="false">
      <c r="A421" s="39"/>
      <c r="B421" s="30" t="s">
        <v>74</v>
      </c>
      <c r="C421" s="31"/>
      <c r="D421" s="31"/>
      <c r="E421" s="31"/>
    </row>
    <row r="422" customFormat="false" ht="12.75" hidden="false" customHeight="false" outlineLevel="0" collapsed="false">
      <c r="A422" s="55"/>
      <c r="B422" s="33" t="s">
        <v>39</v>
      </c>
      <c r="C422" s="34" t="n">
        <f aca="false">SUM(D422,E422)</f>
        <v>2000</v>
      </c>
      <c r="D422" s="34"/>
      <c r="E422" s="34" t="n">
        <v>2000</v>
      </c>
    </row>
    <row r="423" customFormat="false" ht="38.25" hidden="false" customHeight="false" outlineLevel="0" collapsed="false">
      <c r="A423" s="40" t="s">
        <v>275</v>
      </c>
      <c r="B423" s="41" t="s">
        <v>276</v>
      </c>
      <c r="C423" s="38" t="n">
        <f aca="false">SUM(D423,E423)</f>
        <v>16559</v>
      </c>
      <c r="D423" s="38" t="n">
        <f aca="false">SUM(D424)</f>
        <v>16559</v>
      </c>
      <c r="E423" s="38" t="n">
        <f aca="false">SUM(E424)</f>
        <v>0</v>
      </c>
    </row>
    <row r="424" customFormat="false" ht="12.75" hidden="false" customHeight="false" outlineLevel="0" collapsed="false">
      <c r="A424" s="49" t="s">
        <v>277</v>
      </c>
      <c r="B424" s="30" t="s">
        <v>278</v>
      </c>
      <c r="C424" s="70" t="n">
        <f aca="false">SUM(D424,E424)</f>
        <v>16559</v>
      </c>
      <c r="D424" s="70" t="n">
        <f aca="false">SUM(D426)</f>
        <v>16559</v>
      </c>
      <c r="E424" s="70" t="n">
        <f aca="false">SUM(E426)</f>
        <v>0</v>
      </c>
    </row>
    <row r="425" customFormat="false" ht="12.75" hidden="false" customHeight="false" outlineLevel="0" collapsed="false">
      <c r="A425" s="49"/>
      <c r="B425" s="30" t="s">
        <v>279</v>
      </c>
      <c r="C425" s="70"/>
      <c r="D425" s="70"/>
      <c r="E425" s="70"/>
    </row>
    <row r="426" customFormat="false" ht="12.75" hidden="false" customHeight="false" outlineLevel="0" collapsed="false">
      <c r="A426" s="55"/>
      <c r="B426" s="33" t="s">
        <v>24</v>
      </c>
      <c r="C426" s="34" t="n">
        <f aca="false">SUM(D426,E426)</f>
        <v>16559</v>
      </c>
      <c r="D426" s="34" t="n">
        <v>16559</v>
      </c>
      <c r="E426" s="34"/>
    </row>
    <row r="427" customFormat="false" ht="25.5" hidden="false" customHeight="false" outlineLevel="0" collapsed="false">
      <c r="A427" s="40" t="s">
        <v>85</v>
      </c>
      <c r="B427" s="41" t="s">
        <v>280</v>
      </c>
      <c r="C427" s="38" t="n">
        <f aca="false">SUM(D427,E427)</f>
        <v>25611000</v>
      </c>
      <c r="D427" s="38" t="n">
        <f aca="false">SUM(D432,D436)</f>
        <v>3000</v>
      </c>
      <c r="E427" s="38" t="n">
        <f aca="false">SUM(E428,E432,E436)</f>
        <v>25608000</v>
      </c>
    </row>
    <row r="428" customFormat="false" ht="12.75" hidden="false" customHeight="false" outlineLevel="0" collapsed="false">
      <c r="A428" s="26" t="s">
        <v>281</v>
      </c>
      <c r="B428" s="30" t="s">
        <v>282</v>
      </c>
      <c r="C428" s="31" t="n">
        <f aca="false">SUM(D428,E428)</f>
        <v>20494000</v>
      </c>
      <c r="D428" s="31" t="n">
        <f aca="false">SUM(D429)</f>
        <v>0</v>
      </c>
      <c r="E428" s="31" t="n">
        <f aca="false">SUM(E429)</f>
        <v>20494000</v>
      </c>
    </row>
    <row r="429" customFormat="false" ht="12.75" hidden="false" customHeight="false" outlineLevel="0" collapsed="false">
      <c r="A429" s="39"/>
      <c r="B429" s="30" t="s">
        <v>24</v>
      </c>
      <c r="C429" s="31" t="n">
        <f aca="false">SUM(D429,E429)</f>
        <v>20494000</v>
      </c>
      <c r="D429" s="31"/>
      <c r="E429" s="31" t="n">
        <v>20494000</v>
      </c>
    </row>
    <row r="430" customFormat="false" ht="12.75" hidden="false" customHeight="false" outlineLevel="0" collapsed="false">
      <c r="A430" s="39"/>
      <c r="B430" s="30" t="s">
        <v>74</v>
      </c>
      <c r="C430" s="31"/>
      <c r="D430" s="31"/>
      <c r="E430" s="31"/>
    </row>
    <row r="431" customFormat="false" ht="12.75" hidden="false" customHeight="false" outlineLevel="0" collapsed="false">
      <c r="A431" s="55"/>
      <c r="B431" s="33" t="s">
        <v>39</v>
      </c>
      <c r="C431" s="34" t="n">
        <f aca="false">SUM(D431,E431)</f>
        <v>16082000</v>
      </c>
      <c r="D431" s="34"/>
      <c r="E431" s="34" t="n">
        <v>16082000</v>
      </c>
    </row>
    <row r="432" customFormat="false" ht="12.75" hidden="false" customHeight="false" outlineLevel="0" collapsed="false">
      <c r="A432" s="26" t="s">
        <v>87</v>
      </c>
      <c r="B432" s="30" t="s">
        <v>283</v>
      </c>
      <c r="C432" s="31" t="n">
        <f aca="false">SUM(D432,E432)</f>
        <v>5114000</v>
      </c>
      <c r="D432" s="31" t="n">
        <f aca="false">SUM(D433)</f>
        <v>0</v>
      </c>
      <c r="E432" s="31" t="n">
        <f aca="false">SUM(E433)</f>
        <v>5114000</v>
      </c>
    </row>
    <row r="433" customFormat="false" ht="12.75" hidden="false" customHeight="false" outlineLevel="0" collapsed="false">
      <c r="A433" s="39"/>
      <c r="B433" s="30" t="s">
        <v>24</v>
      </c>
      <c r="C433" s="31" t="n">
        <f aca="false">SUM(D433,E433)</f>
        <v>5114000</v>
      </c>
      <c r="D433" s="31"/>
      <c r="E433" s="31" t="n">
        <v>5114000</v>
      </c>
    </row>
    <row r="434" customFormat="false" ht="12.75" hidden="false" customHeight="false" outlineLevel="0" collapsed="false">
      <c r="A434" s="39"/>
      <c r="B434" s="30" t="s">
        <v>74</v>
      </c>
      <c r="C434" s="31"/>
      <c r="D434" s="31"/>
      <c r="E434" s="31"/>
    </row>
    <row r="435" customFormat="false" ht="12.75" hidden="false" customHeight="false" outlineLevel="0" collapsed="false">
      <c r="A435" s="55"/>
      <c r="B435" s="33" t="s">
        <v>39</v>
      </c>
      <c r="C435" s="34" t="n">
        <f aca="false">SUM(D435,E435)</f>
        <v>4255000</v>
      </c>
      <c r="D435" s="34"/>
      <c r="E435" s="34" t="n">
        <v>4255000</v>
      </c>
    </row>
    <row r="436" customFormat="false" ht="12.75" hidden="false" customHeight="false" outlineLevel="0" collapsed="false">
      <c r="A436" s="39" t="s">
        <v>92</v>
      </c>
      <c r="B436" s="30" t="s">
        <v>93</v>
      </c>
      <c r="C436" s="31" t="n">
        <f aca="false">SUM(D436,E436)</f>
        <v>3000</v>
      </c>
      <c r="D436" s="31" t="n">
        <f aca="false">SUM(D437)</f>
        <v>3000</v>
      </c>
      <c r="E436" s="31" t="n">
        <f aca="false">SUM(E437)</f>
        <v>0</v>
      </c>
    </row>
    <row r="437" customFormat="false" ht="12.75" hidden="false" customHeight="false" outlineLevel="0" collapsed="false">
      <c r="A437" s="55"/>
      <c r="B437" s="33" t="s">
        <v>24</v>
      </c>
      <c r="C437" s="34" t="n">
        <f aca="false">SUM(D437,E437)</f>
        <v>3000</v>
      </c>
      <c r="D437" s="34" t="n">
        <v>3000</v>
      </c>
      <c r="E437" s="34"/>
    </row>
    <row r="438" customFormat="false" ht="12.75" hidden="false" customHeight="false" outlineLevel="0" collapsed="false">
      <c r="A438" s="35" t="s">
        <v>143</v>
      </c>
      <c r="B438" s="36" t="s">
        <v>284</v>
      </c>
      <c r="C438" s="38" t="n">
        <f aca="false">SUM(D438,E438)</f>
        <v>1583283</v>
      </c>
      <c r="D438" s="38" t="n">
        <f aca="false">SUM(D439)</f>
        <v>0</v>
      </c>
      <c r="E438" s="38" t="n">
        <f aca="false">SUM(E439)</f>
        <v>1583283</v>
      </c>
    </row>
    <row r="439" customFormat="false" ht="12.75" hidden="false" customHeight="true" outlineLevel="0" collapsed="false">
      <c r="A439" s="30"/>
      <c r="B439" s="68" t="s">
        <v>285</v>
      </c>
      <c r="C439" s="70" t="n">
        <f aca="false">SUM(D439,E439)</f>
        <v>1583283</v>
      </c>
      <c r="D439" s="70" t="n">
        <f aca="false">SUM(D442)</f>
        <v>0</v>
      </c>
      <c r="E439" s="70" t="n">
        <f aca="false">SUM(E442)</f>
        <v>1583283</v>
      </c>
    </row>
    <row r="440" customFormat="false" ht="12.75" hidden="false" customHeight="false" outlineLevel="0" collapsed="false">
      <c r="A440" s="39" t="s">
        <v>286</v>
      </c>
      <c r="B440" s="68"/>
      <c r="C440" s="70"/>
      <c r="D440" s="70"/>
      <c r="E440" s="70"/>
    </row>
    <row r="441" customFormat="false" ht="12.75" hidden="false" customHeight="false" outlineLevel="0" collapsed="false">
      <c r="A441" s="39"/>
      <c r="B441" s="68"/>
      <c r="C441" s="70"/>
      <c r="D441" s="70"/>
      <c r="E441" s="70"/>
    </row>
    <row r="442" customFormat="false" ht="12.75" hidden="false" customHeight="false" outlineLevel="0" collapsed="false">
      <c r="A442" s="55"/>
      <c r="B442" s="33" t="s">
        <v>24</v>
      </c>
      <c r="C442" s="34" t="n">
        <f aca="false">SUM(D442,E442)</f>
        <v>1583283</v>
      </c>
      <c r="D442" s="34"/>
      <c r="E442" s="34" t="n">
        <v>1583283</v>
      </c>
    </row>
    <row r="443" customFormat="false" ht="12.75" hidden="false" customHeight="false" outlineLevel="0" collapsed="false">
      <c r="A443" s="35" t="s">
        <v>157</v>
      </c>
      <c r="B443" s="36" t="s">
        <v>158</v>
      </c>
      <c r="C443" s="38" t="n">
        <f aca="false">SUM(D443,E443)</f>
        <v>8574200</v>
      </c>
      <c r="D443" s="38" t="n">
        <f aca="false">SUM(D444,D448,D452,D457,D460,D464,D468,D473,D476)</f>
        <v>6865200</v>
      </c>
      <c r="E443" s="38" t="n">
        <f aca="false">SUM(E444,E448,E452,E457,E460,E464,E468,E473,E476)</f>
        <v>1709000</v>
      </c>
    </row>
    <row r="444" customFormat="false" ht="12.75" hidden="false" customHeight="false" outlineLevel="0" collapsed="false">
      <c r="A444" s="39" t="s">
        <v>163</v>
      </c>
      <c r="B444" s="30" t="s">
        <v>164</v>
      </c>
      <c r="C444" s="31" t="n">
        <f aca="false">SUM(D444,E444)</f>
        <v>414400</v>
      </c>
      <c r="D444" s="31" t="n">
        <f aca="false">SUM(D445)</f>
        <v>414400</v>
      </c>
      <c r="E444" s="31" t="n">
        <f aca="false">SUM(E445)</f>
        <v>0</v>
      </c>
    </row>
    <row r="445" customFormat="false" ht="12.75" hidden="false" customHeight="false" outlineLevel="0" collapsed="false">
      <c r="A445" s="39"/>
      <c r="B445" s="30" t="s">
        <v>24</v>
      </c>
      <c r="C445" s="31" t="n">
        <f aca="false">SUM(D445,E445)</f>
        <v>414400</v>
      </c>
      <c r="D445" s="31" t="n">
        <v>414400</v>
      </c>
      <c r="E445" s="31"/>
    </row>
    <row r="446" customFormat="false" ht="12.75" hidden="false" customHeight="false" outlineLevel="0" collapsed="false">
      <c r="A446" s="39"/>
      <c r="B446" s="30" t="s">
        <v>74</v>
      </c>
      <c r="C446" s="31"/>
      <c r="D446" s="31"/>
      <c r="E446" s="31"/>
    </row>
    <row r="447" customFormat="false" ht="12.75" hidden="false" customHeight="false" outlineLevel="0" collapsed="false">
      <c r="A447" s="55"/>
      <c r="B447" s="33" t="s">
        <v>39</v>
      </c>
      <c r="C447" s="34" t="n">
        <f aca="false">SUM(D447,E447)</f>
        <v>218000</v>
      </c>
      <c r="D447" s="34" t="n">
        <v>218000</v>
      </c>
      <c r="E447" s="34"/>
    </row>
    <row r="448" customFormat="false" ht="12.75" hidden="false" customHeight="false" outlineLevel="0" collapsed="false">
      <c r="A448" s="26" t="s">
        <v>287</v>
      </c>
      <c r="B448" s="30" t="s">
        <v>288</v>
      </c>
      <c r="C448" s="31" t="n">
        <f aca="false">SUM(D448,E448)</f>
        <v>165500</v>
      </c>
      <c r="D448" s="31" t="n">
        <f aca="false">SUM(D451)</f>
        <v>165500</v>
      </c>
      <c r="E448" s="31" t="n">
        <f aca="false">SUM(E451)</f>
        <v>0</v>
      </c>
    </row>
    <row r="449" customFormat="false" ht="12.75" hidden="false" customHeight="false" outlineLevel="0" collapsed="false">
      <c r="A449" s="39"/>
      <c r="B449" s="30" t="s">
        <v>289</v>
      </c>
      <c r="C449" s="31"/>
      <c r="D449" s="31"/>
      <c r="E449" s="31"/>
    </row>
    <row r="450" customFormat="false" ht="12.75" hidden="false" customHeight="false" outlineLevel="0" collapsed="false">
      <c r="A450" s="39"/>
      <c r="B450" s="30" t="s">
        <v>290</v>
      </c>
      <c r="C450" s="31"/>
      <c r="D450" s="31"/>
      <c r="E450" s="31"/>
    </row>
    <row r="451" customFormat="false" ht="12.75" hidden="false" customHeight="false" outlineLevel="0" collapsed="false">
      <c r="A451" s="55"/>
      <c r="B451" s="33" t="s">
        <v>24</v>
      </c>
      <c r="C451" s="34" t="n">
        <f aca="false">SUM(D451,E451)</f>
        <v>165500</v>
      </c>
      <c r="D451" s="34" t="n">
        <v>165500</v>
      </c>
      <c r="E451" s="34"/>
    </row>
    <row r="452" customFormat="false" ht="12.75" hidden="false" customHeight="false" outlineLevel="0" collapsed="false">
      <c r="A452" s="39" t="s">
        <v>169</v>
      </c>
      <c r="B452" s="30" t="s">
        <v>291</v>
      </c>
      <c r="C452" s="31" t="n">
        <f aca="false">SUM(D452,E452)</f>
        <v>4411400</v>
      </c>
      <c r="D452" s="31" t="n">
        <f aca="false">SUM(D454)</f>
        <v>4411400</v>
      </c>
      <c r="E452" s="31" t="n">
        <f aca="false">SUM(E454)</f>
        <v>0</v>
      </c>
    </row>
    <row r="453" customFormat="false" ht="12.75" hidden="false" customHeight="false" outlineLevel="0" collapsed="false">
      <c r="A453" s="39"/>
      <c r="B453" s="30" t="s">
        <v>292</v>
      </c>
      <c r="C453" s="31"/>
      <c r="D453" s="31"/>
      <c r="E453" s="31"/>
    </row>
    <row r="454" customFormat="false" ht="12.75" hidden="false" customHeight="false" outlineLevel="0" collapsed="false">
      <c r="A454" s="39"/>
      <c r="B454" s="30" t="s">
        <v>24</v>
      </c>
      <c r="C454" s="31" t="n">
        <f aca="false">SUM(D454,E454)</f>
        <v>4411400</v>
      </c>
      <c r="D454" s="31" t="n">
        <v>4411400</v>
      </c>
      <c r="E454" s="31"/>
    </row>
    <row r="455" customFormat="false" ht="12.75" hidden="false" customHeight="false" outlineLevel="0" collapsed="false">
      <c r="A455" s="39"/>
      <c r="B455" s="30" t="s">
        <v>74</v>
      </c>
      <c r="C455" s="31"/>
      <c r="D455" s="31"/>
      <c r="E455" s="31"/>
    </row>
    <row r="456" customFormat="false" ht="12.75" hidden="false" customHeight="false" outlineLevel="0" collapsed="false">
      <c r="A456" s="55"/>
      <c r="B456" s="33" t="s">
        <v>39</v>
      </c>
      <c r="C456" s="34" t="n">
        <f aca="false">SUM(D456,E456)</f>
        <v>397100</v>
      </c>
      <c r="D456" s="34" t="n">
        <v>397100</v>
      </c>
      <c r="E456" s="34"/>
    </row>
    <row r="457" customFormat="false" ht="12.75" hidden="false" customHeight="false" outlineLevel="0" collapsed="false">
      <c r="A457" s="39" t="s">
        <v>293</v>
      </c>
      <c r="B457" s="30" t="s">
        <v>294</v>
      </c>
      <c r="C457" s="31" t="n">
        <f aca="false">SUM(D457,E457)</f>
        <v>494400</v>
      </c>
      <c r="D457" s="31" t="n">
        <f aca="false">SUM(D459)</f>
        <v>329400</v>
      </c>
      <c r="E457" s="31" t="n">
        <f aca="false">SUM(E459)</f>
        <v>165000</v>
      </c>
    </row>
    <row r="458" customFormat="false" ht="12.75" hidden="false" customHeight="false" outlineLevel="0" collapsed="false">
      <c r="A458" s="39"/>
      <c r="B458" s="30" t="s">
        <v>295</v>
      </c>
      <c r="C458" s="31"/>
      <c r="D458" s="31"/>
      <c r="E458" s="31"/>
    </row>
    <row r="459" customFormat="false" ht="12.75" hidden="false" customHeight="false" outlineLevel="0" collapsed="false">
      <c r="A459" s="55"/>
      <c r="B459" s="33" t="s">
        <v>24</v>
      </c>
      <c r="C459" s="34" t="n">
        <f aca="false">SUM(D459,E459)</f>
        <v>494400</v>
      </c>
      <c r="D459" s="34" t="n">
        <v>329400</v>
      </c>
      <c r="E459" s="34" t="n">
        <v>165000</v>
      </c>
    </row>
    <row r="460" customFormat="false" ht="12.75" hidden="false" customHeight="false" outlineLevel="0" collapsed="false">
      <c r="A460" s="26" t="s">
        <v>296</v>
      </c>
      <c r="B460" s="30" t="s">
        <v>297</v>
      </c>
      <c r="C460" s="31" t="n">
        <f aca="false">SUM(D460,E460)</f>
        <v>106700</v>
      </c>
      <c r="D460" s="31" t="n">
        <f aca="false">SUM(D461)</f>
        <v>0</v>
      </c>
      <c r="E460" s="31" t="n">
        <f aca="false">SUM(E461)</f>
        <v>106700</v>
      </c>
    </row>
    <row r="461" customFormat="false" ht="12.75" hidden="false" customHeight="false" outlineLevel="0" collapsed="false">
      <c r="A461" s="39"/>
      <c r="B461" s="30" t="s">
        <v>24</v>
      </c>
      <c r="C461" s="31" t="n">
        <f aca="false">SUM(D461,E461)</f>
        <v>106700</v>
      </c>
      <c r="D461" s="31"/>
      <c r="E461" s="31" t="n">
        <v>106700</v>
      </c>
    </row>
    <row r="462" customFormat="false" ht="12.75" hidden="false" customHeight="false" outlineLevel="0" collapsed="false">
      <c r="A462" s="39"/>
      <c r="B462" s="30" t="s">
        <v>74</v>
      </c>
      <c r="C462" s="31"/>
      <c r="D462" s="31"/>
      <c r="E462" s="31"/>
    </row>
    <row r="463" customFormat="false" ht="12.75" hidden="false" customHeight="false" outlineLevel="0" collapsed="false">
      <c r="A463" s="55"/>
      <c r="B463" s="33" t="s">
        <v>39</v>
      </c>
      <c r="C463" s="34" t="n">
        <f aca="false">SUM(D463,E463)</f>
        <v>65768</v>
      </c>
      <c r="D463" s="34"/>
      <c r="E463" s="34" t="n">
        <v>65768</v>
      </c>
    </row>
    <row r="464" customFormat="false" ht="12.75" hidden="false" customHeight="false" outlineLevel="0" collapsed="false">
      <c r="A464" s="39" t="s">
        <v>173</v>
      </c>
      <c r="B464" s="30" t="s">
        <v>174</v>
      </c>
      <c r="C464" s="31" t="n">
        <f aca="false">SUM(D464,E464)</f>
        <v>1317900</v>
      </c>
      <c r="D464" s="31" t="n">
        <f aca="false">SUM(D465)</f>
        <v>1317900</v>
      </c>
      <c r="E464" s="31" t="n">
        <f aca="false">SUM(E465)</f>
        <v>0</v>
      </c>
    </row>
    <row r="465" customFormat="false" ht="12.75" hidden="false" customHeight="false" outlineLevel="0" collapsed="false">
      <c r="A465" s="39"/>
      <c r="B465" s="30" t="s">
        <v>24</v>
      </c>
      <c r="C465" s="31" t="n">
        <f aca="false">SUM(D465,E465)</f>
        <v>1317900</v>
      </c>
      <c r="D465" s="31" t="n">
        <v>1317900</v>
      </c>
      <c r="E465" s="31"/>
    </row>
    <row r="466" customFormat="false" ht="12.75" hidden="false" customHeight="false" outlineLevel="0" collapsed="false">
      <c r="A466" s="39"/>
      <c r="B466" s="30" t="s">
        <v>74</v>
      </c>
      <c r="C466" s="31"/>
      <c r="D466" s="31"/>
      <c r="E466" s="31"/>
    </row>
    <row r="467" customFormat="false" ht="12.75" hidden="false" customHeight="false" outlineLevel="0" collapsed="false">
      <c r="A467" s="55"/>
      <c r="B467" s="33" t="s">
        <v>39</v>
      </c>
      <c r="C467" s="34" t="n">
        <f aca="false">SUM(D467,E467)</f>
        <v>1262300</v>
      </c>
      <c r="D467" s="34" t="n">
        <v>1262300</v>
      </c>
      <c r="E467" s="34"/>
    </row>
    <row r="468" customFormat="false" ht="12.75" hidden="false" customHeight="false" outlineLevel="0" collapsed="false">
      <c r="A468" s="39" t="s">
        <v>177</v>
      </c>
      <c r="B468" s="30" t="s">
        <v>298</v>
      </c>
      <c r="C468" s="31" t="n">
        <f aca="false">SUM(D468,E468)</f>
        <v>101700</v>
      </c>
      <c r="D468" s="31" t="n">
        <f aca="false">SUM(D470)</f>
        <v>0</v>
      </c>
      <c r="E468" s="31" t="n">
        <f aca="false">SUM(E470)</f>
        <v>101700</v>
      </c>
    </row>
    <row r="469" customFormat="false" ht="12.75" hidden="false" customHeight="false" outlineLevel="0" collapsed="false">
      <c r="A469" s="39"/>
      <c r="B469" s="30" t="s">
        <v>299</v>
      </c>
      <c r="C469" s="31"/>
      <c r="D469" s="31"/>
      <c r="E469" s="31"/>
    </row>
    <row r="470" customFormat="false" ht="12.75" hidden="false" customHeight="false" outlineLevel="0" collapsed="false">
      <c r="A470" s="39"/>
      <c r="B470" s="30" t="s">
        <v>24</v>
      </c>
      <c r="C470" s="31" t="n">
        <f aca="false">SUM(D470,E470)</f>
        <v>101700</v>
      </c>
      <c r="D470" s="31"/>
      <c r="E470" s="31" t="n">
        <v>101700</v>
      </c>
    </row>
    <row r="471" customFormat="false" ht="12.75" hidden="false" customHeight="false" outlineLevel="0" collapsed="false">
      <c r="A471" s="39"/>
      <c r="B471" s="30" t="s">
        <v>74</v>
      </c>
      <c r="C471" s="31"/>
      <c r="D471" s="31"/>
      <c r="E471" s="31"/>
    </row>
    <row r="472" customFormat="false" ht="12.75" hidden="false" customHeight="false" outlineLevel="0" collapsed="false">
      <c r="A472" s="55"/>
      <c r="B472" s="33" t="s">
        <v>39</v>
      </c>
      <c r="C472" s="34" t="n">
        <f aca="false">SUM(D472,E472)</f>
        <v>65285</v>
      </c>
      <c r="D472" s="34"/>
      <c r="E472" s="34" t="n">
        <v>65285</v>
      </c>
    </row>
    <row r="473" customFormat="false" ht="25.5" hidden="false" customHeight="false" outlineLevel="0" collapsed="false">
      <c r="A473" s="47" t="s">
        <v>183</v>
      </c>
      <c r="B473" s="61" t="s">
        <v>300</v>
      </c>
      <c r="C473" s="31" t="n">
        <f aca="false">SUM(D473,E473)</f>
        <v>226600</v>
      </c>
      <c r="D473" s="31" t="n">
        <f aca="false">SUM(D475)</f>
        <v>226600</v>
      </c>
      <c r="E473" s="31" t="n">
        <f aca="false">SUM(E475)</f>
        <v>0</v>
      </c>
    </row>
    <row r="474" customFormat="false" ht="12.75" hidden="false" customHeight="false" outlineLevel="0" collapsed="false">
      <c r="A474" s="39"/>
      <c r="B474" s="30" t="s">
        <v>301</v>
      </c>
      <c r="C474" s="31"/>
      <c r="D474" s="31"/>
      <c r="E474" s="31"/>
    </row>
    <row r="475" customFormat="false" ht="12.75" hidden="false" customHeight="false" outlineLevel="0" collapsed="false">
      <c r="A475" s="55"/>
      <c r="B475" s="33" t="s">
        <v>24</v>
      </c>
      <c r="C475" s="34" t="n">
        <f aca="false">SUM(D475,E475)</f>
        <v>226600</v>
      </c>
      <c r="D475" s="34" t="n">
        <v>226600</v>
      </c>
      <c r="E475" s="34"/>
    </row>
    <row r="476" customFormat="false" ht="12.75" hidden="false" customHeight="false" outlineLevel="0" collapsed="false">
      <c r="A476" s="39" t="s">
        <v>185</v>
      </c>
      <c r="B476" s="30" t="s">
        <v>186</v>
      </c>
      <c r="C476" s="31" t="n">
        <f aca="false">SUM(D476,E476)</f>
        <v>1335600</v>
      </c>
      <c r="D476" s="31" t="n">
        <f aca="false">SUM(D477)</f>
        <v>0</v>
      </c>
      <c r="E476" s="31" t="n">
        <f aca="false">SUM(E477)</f>
        <v>1335600</v>
      </c>
    </row>
    <row r="477" customFormat="false" ht="12.75" hidden="false" customHeight="false" outlineLevel="0" collapsed="false">
      <c r="A477" s="39"/>
      <c r="B477" s="30" t="s">
        <v>24</v>
      </c>
      <c r="C477" s="31" t="n">
        <f aca="false">SUM(D477,E477)</f>
        <v>1335600</v>
      </c>
      <c r="D477" s="31"/>
      <c r="E477" s="31" t="n">
        <v>1335600</v>
      </c>
    </row>
    <row r="478" customFormat="false" ht="12.75" hidden="false" customHeight="false" outlineLevel="0" collapsed="false">
      <c r="A478" s="39"/>
      <c r="B478" s="30" t="s">
        <v>74</v>
      </c>
      <c r="C478" s="31"/>
      <c r="D478" s="31"/>
      <c r="E478" s="31"/>
    </row>
    <row r="479" customFormat="false" ht="12.75" hidden="false" customHeight="false" outlineLevel="0" collapsed="false">
      <c r="A479" s="55"/>
      <c r="B479" s="33" t="s">
        <v>39</v>
      </c>
      <c r="C479" s="34" t="n">
        <f aca="false">SUM(D479,E479)</f>
        <v>1112000</v>
      </c>
      <c r="D479" s="34"/>
      <c r="E479" s="34" t="n">
        <v>1112000</v>
      </c>
    </row>
    <row r="480" customFormat="false" ht="13.5" hidden="false" customHeight="false" outlineLevel="0" collapsed="false">
      <c r="A480" s="81"/>
      <c r="B480" s="82"/>
      <c r="C480" s="83"/>
      <c r="D480" s="83"/>
      <c r="E480" s="83"/>
    </row>
    <row r="481" customFormat="false" ht="52.5" hidden="false" customHeight="false" outlineLevel="0" collapsed="false">
      <c r="A481" s="84"/>
      <c r="B481" s="85" t="s">
        <v>302</v>
      </c>
      <c r="C481" s="75" t="n">
        <f aca="false">SUM(D481,E481)</f>
        <v>1493231</v>
      </c>
      <c r="D481" s="75" t="n">
        <f aca="false">SUM(D482,D485,D488,)</f>
        <v>22000</v>
      </c>
      <c r="E481" s="75" t="n">
        <f aca="false">SUM(E485,E488)</f>
        <v>1471231</v>
      </c>
    </row>
    <row r="482" customFormat="false" ht="13.5" hidden="false" customHeight="false" outlineLevel="0" collapsed="false">
      <c r="A482" s="35" t="s">
        <v>60</v>
      </c>
      <c r="B482" s="36" t="s">
        <v>61</v>
      </c>
      <c r="C482" s="37" t="n">
        <f aca="false">SUM(D482,E482)</f>
        <v>22000</v>
      </c>
      <c r="D482" s="38" t="n">
        <f aca="false">SUM(D483)</f>
        <v>22000</v>
      </c>
      <c r="E482" s="38" t="n">
        <f aca="false">SUM(E483)</f>
        <v>0</v>
      </c>
    </row>
    <row r="483" customFormat="false" ht="12.75" hidden="false" customHeight="false" outlineLevel="0" collapsed="false">
      <c r="A483" s="39" t="s">
        <v>68</v>
      </c>
      <c r="B483" s="30" t="s">
        <v>69</v>
      </c>
      <c r="C483" s="31" t="n">
        <f aca="false">SUM(D483,E483)</f>
        <v>22000</v>
      </c>
      <c r="D483" s="31" t="n">
        <f aca="false">SUM(D484)</f>
        <v>22000</v>
      </c>
      <c r="E483" s="28" t="n">
        <f aca="false">SUM(E484)</f>
        <v>0</v>
      </c>
    </row>
    <row r="484" customFormat="false" ht="12.75" hidden="false" customHeight="false" outlineLevel="0" collapsed="false">
      <c r="A484" s="55"/>
      <c r="B484" s="33" t="s">
        <v>24</v>
      </c>
      <c r="C484" s="34" t="n">
        <f aca="false">SUM(D484,E484)</f>
        <v>22000</v>
      </c>
      <c r="D484" s="34" t="n">
        <v>22000</v>
      </c>
      <c r="E484" s="34"/>
    </row>
    <row r="485" customFormat="false" ht="12.75" hidden="false" customHeight="false" outlineLevel="0" collapsed="false">
      <c r="A485" s="35" t="s">
        <v>70</v>
      </c>
      <c r="B485" s="60" t="s">
        <v>71</v>
      </c>
      <c r="C485" s="37" t="n">
        <f aca="false">SUM(D485,E485)</f>
        <v>20000</v>
      </c>
      <c r="D485" s="37" t="n">
        <f aca="false">SUM(D486)</f>
        <v>0</v>
      </c>
      <c r="E485" s="37" t="n">
        <f aca="false">SUM(E486)</f>
        <v>20000</v>
      </c>
    </row>
    <row r="486" customFormat="false" ht="12.75" hidden="false" customHeight="false" outlineLevel="0" collapsed="false">
      <c r="A486" s="39" t="s">
        <v>273</v>
      </c>
      <c r="B486" s="30" t="s">
        <v>274</v>
      </c>
      <c r="C486" s="31" t="n">
        <f aca="false">SUM(D486,E486)</f>
        <v>20000</v>
      </c>
      <c r="D486" s="31" t="n">
        <f aca="false">SUM(D487)</f>
        <v>0</v>
      </c>
      <c r="E486" s="31" t="n">
        <f aca="false">SUM(E487)</f>
        <v>20000</v>
      </c>
    </row>
    <row r="487" customFormat="false" ht="12.75" hidden="false" customHeight="false" outlineLevel="0" collapsed="false">
      <c r="A487" s="55"/>
      <c r="B487" s="33" t="s">
        <v>24</v>
      </c>
      <c r="C487" s="34" t="n">
        <f aca="false">SUM(D487,E487)</f>
        <v>20000</v>
      </c>
      <c r="D487" s="34"/>
      <c r="E487" s="34" t="n">
        <v>20000</v>
      </c>
    </row>
    <row r="488" customFormat="false" ht="12.75" hidden="false" customHeight="false" outlineLevel="0" collapsed="false">
      <c r="A488" s="35" t="s">
        <v>115</v>
      </c>
      <c r="B488" s="36" t="s">
        <v>116</v>
      </c>
      <c r="C488" s="38" t="n">
        <f aca="false">SUM(D488,E488)</f>
        <v>1451231</v>
      </c>
      <c r="D488" s="38" t="n">
        <f aca="false">SUM(D489)</f>
        <v>0</v>
      </c>
      <c r="E488" s="38" t="n">
        <f aca="false">SUM(E489)</f>
        <v>1451231</v>
      </c>
    </row>
    <row r="489" customFormat="false" ht="12.75" hidden="false" customHeight="false" outlineLevel="0" collapsed="false">
      <c r="A489" s="39" t="s">
        <v>303</v>
      </c>
      <c r="B489" s="30" t="s">
        <v>304</v>
      </c>
      <c r="C489" s="31" t="n">
        <f aca="false">SUM(D489,E489)</f>
        <v>1451231</v>
      </c>
      <c r="D489" s="31" t="n">
        <f aca="false">SUM(D490)</f>
        <v>0</v>
      </c>
      <c r="E489" s="31" t="n">
        <f aca="false">SUM(E490)</f>
        <v>1451231</v>
      </c>
    </row>
    <row r="490" customFormat="false" ht="12.75" hidden="false" customHeight="false" outlineLevel="0" collapsed="false">
      <c r="A490" s="39"/>
      <c r="B490" s="30" t="s">
        <v>24</v>
      </c>
      <c r="C490" s="31" t="n">
        <f aca="false">SUM(D490,E490)</f>
        <v>1451231</v>
      </c>
      <c r="D490" s="31"/>
      <c r="E490" s="31" t="n">
        <v>1451231</v>
      </c>
    </row>
    <row r="491" customFormat="false" ht="12.75" hidden="false" customHeight="false" outlineLevel="0" collapsed="false">
      <c r="A491" s="39"/>
      <c r="B491" s="30" t="s">
        <v>74</v>
      </c>
      <c r="C491" s="31"/>
      <c r="D491" s="31"/>
      <c r="E491" s="31"/>
    </row>
    <row r="492" customFormat="false" ht="13.5" hidden="false" customHeight="false" outlineLevel="0" collapsed="false">
      <c r="A492" s="55"/>
      <c r="B492" s="33" t="s">
        <v>39</v>
      </c>
      <c r="C492" s="86" t="n">
        <f aca="false">SUM(D492,E492)</f>
        <v>1320258</v>
      </c>
      <c r="D492" s="86"/>
      <c r="E492" s="86" t="n">
        <v>1320258</v>
      </c>
    </row>
    <row r="493" customFormat="false" ht="42.75" hidden="false" customHeight="true" outlineLevel="0" collapsed="false">
      <c r="A493" s="87" t="s">
        <v>305</v>
      </c>
      <c r="B493" s="87"/>
      <c r="C493" s="75" t="n">
        <f aca="false">SUM(D493,E493)</f>
        <v>198400</v>
      </c>
      <c r="D493" s="75" t="n">
        <f aca="false">SUM(D494,D504)</f>
        <v>0</v>
      </c>
      <c r="E493" s="75" t="n">
        <f aca="false">SUM(E494,E504)</f>
        <v>198400</v>
      </c>
    </row>
    <row r="494" customFormat="false" ht="13.5" hidden="false" customHeight="true" outlineLevel="0" collapsed="false">
      <c r="A494" s="59" t="s">
        <v>157</v>
      </c>
      <c r="B494" s="60" t="s">
        <v>158</v>
      </c>
      <c r="C494" s="37" t="n">
        <f aca="false">SUM(D494,E494)</f>
        <v>88400</v>
      </c>
      <c r="D494" s="37" t="n">
        <f aca="false">SUM(D495)</f>
        <v>0</v>
      </c>
      <c r="E494" s="37" t="n">
        <f aca="false">SUM(E495,E500)</f>
        <v>88400</v>
      </c>
    </row>
    <row r="495" customFormat="false" ht="12.75" hidden="false" customHeight="false" outlineLevel="0" collapsed="false">
      <c r="A495" s="39" t="s">
        <v>177</v>
      </c>
      <c r="B495" s="30" t="s">
        <v>298</v>
      </c>
      <c r="C495" s="31" t="n">
        <f aca="false">SUM(D495,E495)</f>
        <v>76300</v>
      </c>
      <c r="D495" s="31" t="n">
        <f aca="false">SUM(D497)</f>
        <v>0</v>
      </c>
      <c r="E495" s="31" t="n">
        <f aca="false">SUM(E497)</f>
        <v>76300</v>
      </c>
    </row>
    <row r="496" customFormat="false" ht="12.75" hidden="false" customHeight="false" outlineLevel="0" collapsed="false">
      <c r="A496" s="39"/>
      <c r="B496" s="30" t="s">
        <v>299</v>
      </c>
      <c r="C496" s="31"/>
      <c r="D496" s="31"/>
      <c r="E496" s="31"/>
    </row>
    <row r="497" customFormat="false" ht="12.75" hidden="false" customHeight="false" outlineLevel="0" collapsed="false">
      <c r="A497" s="39"/>
      <c r="B497" s="30" t="s">
        <v>24</v>
      </c>
      <c r="C497" s="31" t="n">
        <f aca="false">SUM(D497,E497)</f>
        <v>76300</v>
      </c>
      <c r="D497" s="31"/>
      <c r="E497" s="31" t="n">
        <v>76300</v>
      </c>
    </row>
    <row r="498" customFormat="false" ht="12.75" hidden="false" customHeight="false" outlineLevel="0" collapsed="false">
      <c r="A498" s="39"/>
      <c r="B498" s="30" t="s">
        <v>74</v>
      </c>
      <c r="C498" s="31"/>
      <c r="D498" s="31"/>
      <c r="E498" s="31"/>
    </row>
    <row r="499" customFormat="false" ht="12.75" hidden="false" customHeight="false" outlineLevel="0" collapsed="false">
      <c r="A499" s="55"/>
      <c r="B499" s="33" t="s">
        <v>39</v>
      </c>
      <c r="C499" s="34" t="n">
        <f aca="false">SUM(D499,E499)</f>
        <v>38735</v>
      </c>
      <c r="D499" s="34"/>
      <c r="E499" s="34" t="n">
        <v>38735</v>
      </c>
      <c r="F499" s="88"/>
      <c r="G499" s="88"/>
      <c r="H499" s="88"/>
      <c r="I499" s="88"/>
      <c r="J499" s="88"/>
      <c r="K499" s="88"/>
    </row>
    <row r="500" customFormat="false" ht="12.75" hidden="false" customHeight="false" outlineLevel="0" collapsed="false">
      <c r="A500" s="39" t="s">
        <v>181</v>
      </c>
      <c r="B500" s="30" t="s">
        <v>306</v>
      </c>
      <c r="C500" s="31" t="n">
        <f aca="false">SUM(D500,E500)</f>
        <v>12100</v>
      </c>
      <c r="D500" s="31" t="n">
        <v>0</v>
      </c>
      <c r="E500" s="31" t="n">
        <f aca="false">SUM(E501)</f>
        <v>12100</v>
      </c>
    </row>
    <row r="501" customFormat="false" ht="12.75" hidden="false" customHeight="false" outlineLevel="0" collapsed="false">
      <c r="A501" s="39"/>
      <c r="B501" s="30" t="s">
        <v>24</v>
      </c>
      <c r="C501" s="31" t="n">
        <f aca="false">SUM(D501,E501)</f>
        <v>12100</v>
      </c>
      <c r="D501" s="31"/>
      <c r="E501" s="31" t="n">
        <v>12100</v>
      </c>
    </row>
    <row r="502" customFormat="false" ht="12.75" hidden="false" customHeight="false" outlineLevel="0" collapsed="false">
      <c r="A502" s="39"/>
      <c r="B502" s="30" t="s">
        <v>74</v>
      </c>
      <c r="C502" s="31"/>
      <c r="D502" s="31"/>
      <c r="E502" s="31"/>
    </row>
    <row r="503" customFormat="false" ht="12.75" hidden="false" customHeight="false" outlineLevel="0" collapsed="false">
      <c r="A503" s="89"/>
      <c r="B503" s="33" t="s">
        <v>97</v>
      </c>
      <c r="C503" s="52" t="n">
        <f aca="false">SUM(D503,E503)</f>
        <v>12100</v>
      </c>
      <c r="D503" s="89"/>
      <c r="E503" s="90" t="n">
        <v>12100</v>
      </c>
    </row>
    <row r="504" customFormat="false" ht="12.75" hidden="false" customHeight="false" outlineLevel="0" collapsed="false">
      <c r="A504" s="35" t="s">
        <v>190</v>
      </c>
      <c r="B504" s="36" t="s">
        <v>191</v>
      </c>
      <c r="C504" s="38" t="n">
        <f aca="false">SUM(D504,E504)</f>
        <v>110000</v>
      </c>
      <c r="D504" s="38" t="n">
        <f aca="false">SUM(D505)</f>
        <v>0</v>
      </c>
      <c r="E504" s="38" t="n">
        <f aca="false">SUM(E505)</f>
        <v>110000</v>
      </c>
    </row>
    <row r="505" customFormat="false" ht="12.75" hidden="false" customHeight="false" outlineLevel="0" collapsed="false">
      <c r="A505" s="39" t="s">
        <v>198</v>
      </c>
      <c r="B505" s="30" t="s">
        <v>199</v>
      </c>
      <c r="C505" s="31" t="n">
        <f aca="false">SUM(D505,E505)</f>
        <v>110000</v>
      </c>
      <c r="D505" s="31" t="n">
        <f aca="false">SUM(D507)</f>
        <v>0</v>
      </c>
      <c r="E505" s="31" t="n">
        <f aca="false">SUM(E507)</f>
        <v>110000</v>
      </c>
    </row>
    <row r="506" customFormat="false" ht="12.75" hidden="false" customHeight="false" outlineLevel="0" collapsed="false">
      <c r="A506" s="39"/>
      <c r="B506" s="30" t="s">
        <v>200</v>
      </c>
      <c r="C506" s="31"/>
      <c r="D506" s="31"/>
      <c r="E506" s="31"/>
    </row>
    <row r="507" customFormat="false" ht="12.75" hidden="false" customHeight="false" outlineLevel="0" collapsed="false">
      <c r="A507" s="39"/>
      <c r="B507" s="30" t="s">
        <v>24</v>
      </c>
      <c r="C507" s="31" t="n">
        <f aca="false">SUM(D507,E507)</f>
        <v>110000</v>
      </c>
      <c r="D507" s="31"/>
      <c r="E507" s="31" t="n">
        <v>110000</v>
      </c>
    </row>
    <row r="508" customFormat="false" ht="12.75" hidden="false" customHeight="false" outlineLevel="0" collapsed="false">
      <c r="A508" s="39"/>
      <c r="B508" s="30" t="s">
        <v>74</v>
      </c>
      <c r="C508" s="31"/>
      <c r="D508" s="31"/>
      <c r="E508" s="31"/>
    </row>
    <row r="509" customFormat="false" ht="12.75" hidden="false" customHeight="false" outlineLevel="0" collapsed="false">
      <c r="A509" s="55"/>
      <c r="B509" s="33" t="s">
        <v>39</v>
      </c>
      <c r="C509" s="34" t="n">
        <f aca="false">SUM(D509,E509)</f>
        <v>100000</v>
      </c>
      <c r="D509" s="34"/>
      <c r="E509" s="34" t="n">
        <v>100000</v>
      </c>
    </row>
    <row r="510" s="88" customFormat="true" ht="19.5" hidden="false" customHeight="true" outlineLevel="0" collapsed="false">
      <c r="A510" s="40" t="s">
        <v>307</v>
      </c>
      <c r="B510" s="40"/>
      <c r="C510" s="91" t="n">
        <f aca="false">SUM(D510,E510)</f>
        <v>227345068</v>
      </c>
      <c r="D510" s="91" t="n">
        <f aca="false">SUM(D493,D481,D393,D12)</f>
        <v>135984530</v>
      </c>
      <c r="E510" s="91" t="n">
        <f aca="false">SUM(E493,E481,E393,E12)</f>
        <v>91360538</v>
      </c>
      <c r="F510" s="92"/>
      <c r="G510" s="92"/>
      <c r="H510" s="93"/>
      <c r="I510" s="92"/>
      <c r="J510" s="92"/>
      <c r="K510" s="93"/>
    </row>
    <row r="511" customFormat="false" ht="12.75" hidden="false" customHeight="false" outlineLevel="0" collapsed="false">
      <c r="A511" s="94"/>
      <c r="B511" s="93"/>
      <c r="C511" s="92"/>
      <c r="D511" s="92"/>
      <c r="E511" s="93"/>
      <c r="F511" s="92"/>
      <c r="G511" s="92"/>
      <c r="H511" s="93"/>
      <c r="I511" s="92"/>
      <c r="J511" s="92"/>
      <c r="K511" s="93"/>
    </row>
    <row r="512" customFormat="false" ht="12.75" hidden="false" customHeight="false" outlineLevel="0" collapsed="false">
      <c r="A512" s="94"/>
      <c r="B512" s="93"/>
      <c r="C512" s="92"/>
      <c r="D512" s="92"/>
      <c r="E512" s="93"/>
      <c r="F512" s="92"/>
      <c r="G512" s="92"/>
      <c r="H512" s="93"/>
      <c r="I512" s="92"/>
      <c r="J512" s="92"/>
      <c r="K512" s="93"/>
    </row>
    <row r="513" customFormat="false" ht="12.75" hidden="false" customHeight="false" outlineLevel="0" collapsed="false">
      <c r="A513" s="94"/>
      <c r="B513" s="93"/>
      <c r="C513" s="92"/>
      <c r="D513" s="92"/>
      <c r="E513" s="93"/>
      <c r="F513" s="92"/>
      <c r="G513" s="92"/>
      <c r="H513" s="93"/>
      <c r="I513" s="92"/>
      <c r="J513" s="92"/>
      <c r="K513" s="93"/>
    </row>
    <row r="514" customFormat="false" ht="12.75" hidden="false" customHeight="false" outlineLevel="0" collapsed="false">
      <c r="A514" s="94"/>
      <c r="B514" s="93"/>
      <c r="C514" s="92"/>
      <c r="D514" s="92"/>
      <c r="E514" s="93"/>
      <c r="F514" s="92"/>
      <c r="G514" s="92"/>
      <c r="H514" s="93"/>
      <c r="I514" s="92"/>
      <c r="J514" s="92"/>
      <c r="K514" s="93"/>
    </row>
    <row r="515" customFormat="false" ht="12.75" hidden="false" customHeight="false" outlineLevel="0" collapsed="false">
      <c r="A515" s="94"/>
      <c r="B515" s="93"/>
      <c r="C515" s="92"/>
      <c r="D515" s="92"/>
      <c r="E515" s="93"/>
      <c r="F515" s="92"/>
      <c r="G515" s="92"/>
      <c r="H515" s="93"/>
      <c r="I515" s="92"/>
      <c r="J515" s="92"/>
      <c r="K515" s="93"/>
    </row>
    <row r="516" customFormat="false" ht="12.75" hidden="false" customHeight="false" outlineLevel="0" collapsed="false">
      <c r="A516" s="95"/>
      <c r="B516" s="93"/>
      <c r="C516" s="92"/>
      <c r="D516" s="92"/>
      <c r="E516" s="93"/>
      <c r="F516" s="92"/>
      <c r="G516" s="92"/>
      <c r="H516" s="93"/>
      <c r="I516" s="92"/>
      <c r="J516" s="92"/>
      <c r="K516" s="93"/>
    </row>
    <row r="517" customFormat="false" ht="12.75" hidden="false" customHeight="false" outlineLevel="0" collapsed="false">
      <c r="A517" s="96"/>
      <c r="B517" s="97"/>
      <c r="C517" s="92"/>
      <c r="D517" s="92"/>
      <c r="E517" s="93"/>
      <c r="F517" s="92"/>
      <c r="G517" s="92"/>
      <c r="H517" s="93"/>
      <c r="I517" s="92"/>
      <c r="J517" s="92"/>
      <c r="K517" s="93"/>
    </row>
    <row r="518" customFormat="false" ht="12.75" hidden="false" customHeight="false" outlineLevel="0" collapsed="false">
      <c r="A518" s="96"/>
      <c r="B518" s="97"/>
      <c r="C518" s="92"/>
      <c r="D518" s="92"/>
      <c r="E518" s="93"/>
      <c r="F518" s="98"/>
      <c r="G518" s="98"/>
      <c r="I518" s="98"/>
      <c r="J518" s="98"/>
      <c r="K518" s="93"/>
    </row>
    <row r="519" customFormat="false" ht="12.75" hidden="false" customHeight="false" outlineLevel="0" collapsed="false">
      <c r="C519" s="98"/>
      <c r="D519" s="98"/>
      <c r="F519" s="98"/>
      <c r="G519" s="98"/>
      <c r="I519" s="98"/>
      <c r="J519" s="98"/>
      <c r="K519" s="93"/>
    </row>
    <row r="520" customFormat="false" ht="12.75" hidden="false" customHeight="false" outlineLevel="0" collapsed="false">
      <c r="C520" s="98"/>
      <c r="D520" s="98"/>
      <c r="F520" s="98"/>
      <c r="G520" s="98"/>
      <c r="I520" s="98"/>
      <c r="J520" s="98"/>
      <c r="K520" s="93"/>
    </row>
    <row r="521" customFormat="false" ht="12.75" hidden="false" customHeight="false" outlineLevel="0" collapsed="false">
      <c r="C521" s="98"/>
      <c r="D521" s="98"/>
      <c r="F521" s="98"/>
      <c r="G521" s="98"/>
      <c r="I521" s="98"/>
      <c r="J521" s="98"/>
      <c r="K521" s="93"/>
    </row>
    <row r="522" customFormat="false" ht="12.75" hidden="false" customHeight="false" outlineLevel="0" collapsed="false">
      <c r="C522" s="98"/>
      <c r="D522" s="98"/>
      <c r="F522" s="98"/>
      <c r="G522" s="98"/>
      <c r="I522" s="98"/>
      <c r="J522" s="98"/>
      <c r="K522" s="93"/>
    </row>
    <row r="523" customFormat="false" ht="12.75" hidden="false" customHeight="false" outlineLevel="0" collapsed="false">
      <c r="C523" s="98"/>
      <c r="D523" s="98"/>
      <c r="F523" s="98"/>
      <c r="G523" s="98"/>
      <c r="I523" s="98"/>
      <c r="J523" s="98"/>
      <c r="K523" s="93"/>
    </row>
    <row r="524" customFormat="false" ht="12.75" hidden="false" customHeight="false" outlineLevel="0" collapsed="false">
      <c r="C524" s="98"/>
      <c r="D524" s="98"/>
      <c r="F524" s="98"/>
      <c r="G524" s="98"/>
      <c r="I524" s="98"/>
      <c r="J524" s="98"/>
      <c r="K524" s="93"/>
    </row>
    <row r="525" customFormat="false" ht="12.75" hidden="false" customHeight="false" outlineLevel="0" collapsed="false">
      <c r="C525" s="98"/>
      <c r="D525" s="98"/>
      <c r="F525" s="98"/>
      <c r="G525" s="98"/>
      <c r="I525" s="98"/>
      <c r="J525" s="98"/>
      <c r="K525" s="93"/>
    </row>
    <row r="526" customFormat="false" ht="12.75" hidden="false" customHeight="false" outlineLevel="0" collapsed="false">
      <c r="C526" s="98"/>
      <c r="D526" s="98"/>
      <c r="F526" s="98"/>
      <c r="G526" s="98"/>
      <c r="I526" s="98"/>
      <c r="J526" s="98"/>
      <c r="K526" s="93"/>
    </row>
    <row r="527" customFormat="false" ht="12.75" hidden="false" customHeight="false" outlineLevel="0" collapsed="false">
      <c r="C527" s="98"/>
      <c r="D527" s="98"/>
      <c r="F527" s="98"/>
      <c r="G527" s="98"/>
      <c r="I527" s="98"/>
      <c r="J527" s="98"/>
      <c r="K527" s="93"/>
    </row>
    <row r="528" customFormat="false" ht="12.75" hidden="false" customHeight="false" outlineLevel="0" collapsed="false">
      <c r="C528" s="98"/>
      <c r="D528" s="98"/>
      <c r="F528" s="98"/>
      <c r="G528" s="98"/>
      <c r="I528" s="98"/>
      <c r="J528" s="98"/>
      <c r="K528" s="93"/>
    </row>
    <row r="529" customFormat="false" ht="12.75" hidden="false" customHeight="false" outlineLevel="0" collapsed="false">
      <c r="C529" s="98"/>
      <c r="D529" s="98"/>
      <c r="I529" s="98"/>
      <c r="J529" s="98"/>
      <c r="K529" s="93"/>
    </row>
    <row r="530" customFormat="false" ht="12.75" hidden="false" customHeight="false" outlineLevel="0" collapsed="false">
      <c r="C530" s="98"/>
      <c r="D530" s="98"/>
      <c r="I530" s="98"/>
      <c r="J530" s="98"/>
      <c r="K530" s="93"/>
    </row>
    <row r="531" customFormat="false" ht="12.75" hidden="false" customHeight="false" outlineLevel="0" collapsed="false">
      <c r="C531" s="98"/>
      <c r="D531" s="98"/>
      <c r="I531" s="98"/>
      <c r="J531" s="98"/>
      <c r="K531" s="93"/>
    </row>
    <row r="532" customFormat="false" ht="12.75" hidden="false" customHeight="false" outlineLevel="0" collapsed="false">
      <c r="C532" s="98"/>
      <c r="D532" s="98"/>
      <c r="I532" s="98"/>
      <c r="J532" s="98"/>
      <c r="K532" s="93"/>
    </row>
    <row r="533" customFormat="false" ht="12.75" hidden="false" customHeight="false" outlineLevel="0" collapsed="false">
      <c r="C533" s="98"/>
      <c r="D533" s="98"/>
      <c r="I533" s="98"/>
      <c r="J533" s="98"/>
    </row>
    <row r="534" customFormat="false" ht="12.75" hidden="false" customHeight="false" outlineLevel="0" collapsed="false">
      <c r="C534" s="98"/>
      <c r="D534" s="98"/>
      <c r="I534" s="98"/>
      <c r="J534" s="98"/>
    </row>
    <row r="535" customFormat="false" ht="12.75" hidden="false" customHeight="false" outlineLevel="0" collapsed="false">
      <c r="C535" s="98"/>
      <c r="D535" s="98"/>
      <c r="I535" s="98"/>
      <c r="J535" s="98"/>
    </row>
    <row r="536" customFormat="false" ht="12.75" hidden="false" customHeight="false" outlineLevel="0" collapsed="false">
      <c r="C536" s="98"/>
      <c r="D536" s="98"/>
      <c r="I536" s="98"/>
      <c r="J536" s="98"/>
    </row>
    <row r="537" customFormat="false" ht="12.75" hidden="false" customHeight="false" outlineLevel="0" collapsed="false">
      <c r="C537" s="98"/>
      <c r="D537" s="98"/>
      <c r="I537" s="98"/>
      <c r="J537" s="98"/>
    </row>
    <row r="538" customFormat="false" ht="12.75" hidden="false" customHeight="false" outlineLevel="0" collapsed="false">
      <c r="C538" s="98"/>
      <c r="D538" s="98"/>
      <c r="I538" s="98"/>
      <c r="J538" s="98"/>
    </row>
    <row r="539" customFormat="false" ht="12.75" hidden="false" customHeight="false" outlineLevel="0" collapsed="false">
      <c r="C539" s="98"/>
      <c r="D539" s="98"/>
      <c r="I539" s="98"/>
      <c r="J539" s="98"/>
    </row>
    <row r="540" customFormat="false" ht="12.75" hidden="false" customHeight="false" outlineLevel="0" collapsed="false">
      <c r="I540" s="98"/>
      <c r="J540" s="98"/>
    </row>
  </sheetData>
  <mergeCells count="21">
    <mergeCell ref="A1:E1"/>
    <mergeCell ref="A4:E5"/>
    <mergeCell ref="A8:A9"/>
    <mergeCell ref="B8:B9"/>
    <mergeCell ref="A12:B12"/>
    <mergeCell ref="B222:B223"/>
    <mergeCell ref="A231:A232"/>
    <mergeCell ref="B231:B232"/>
    <mergeCell ref="C231:C232"/>
    <mergeCell ref="D231:D232"/>
    <mergeCell ref="E231:E232"/>
    <mergeCell ref="A424:A425"/>
    <mergeCell ref="C424:C425"/>
    <mergeCell ref="D424:D425"/>
    <mergeCell ref="E424:E425"/>
    <mergeCell ref="B439:B441"/>
    <mergeCell ref="C439:C441"/>
    <mergeCell ref="D439:D441"/>
    <mergeCell ref="E439:E441"/>
    <mergeCell ref="A493:B493"/>
    <mergeCell ref="A510:B51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  <rowBreaks count="10" manualBreakCount="10">
    <brk id="45" man="true" max="16383" min="0"/>
    <brk id="91" man="true" max="16383" min="0"/>
    <brk id="140" man="true" max="16383" min="0"/>
    <brk id="190" man="true" max="16383" min="0"/>
    <brk id="239" man="true" max="16383" min="0"/>
    <brk id="288" man="true" max="16383" min="0"/>
    <brk id="337" man="true" max="16383" min="0"/>
    <brk id="384" man="true" max="16383" min="0"/>
    <brk id="431" man="true" max="16383" min="0"/>
    <brk id="4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10:05:37Z</dcterms:created>
  <dc:creator>Urząd Miejski w Kaliszu</dc:creator>
  <dc:description/>
  <dc:language>en-US</dc:language>
  <cp:lastModifiedBy>UM Kalisz</cp:lastModifiedBy>
  <cp:lastPrinted>2003-01-14T09:38:19Z</cp:lastPrinted>
  <cp:revision>0</cp:revision>
  <dc:subject/>
  <dc:title/>
</cp:coreProperties>
</file>